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067887"/>
        <c:axId val="84257030"/>
      </c:scatterChart>
      <c:valAx>
        <c:axId val="480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030"/>
        <c:crossesAt val="0"/>
        <c:crossBetween val="midCat"/>
      </c:valAx>
      <c:valAx>
        <c:axId val="842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142595"/>
        <c:axId val="84698682"/>
      </c:barChart>
      <c:catAx>
        <c:axId val="9014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682"/>
        <c:crossesAt val="0"/>
        <c:auto val="1"/>
        <c:lblAlgn val="ctr"/>
        <c:lblOffset val="100"/>
        <c:noMultiLvlLbl val="0"/>
      </c:catAx>
      <c:valAx>
        <c:axId val="846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43778"/>
        <c:axId val="52355609"/>
      </c:barChart>
      <c:catAx>
        <c:axId val="1634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609"/>
        <c:crossesAt val="0"/>
        <c:auto val="1"/>
        <c:lblAlgn val="ctr"/>
        <c:lblOffset val="100"/>
        <c:noMultiLvlLbl val="0"/>
      </c:catAx>
      <c:valAx>
        <c:axId val="523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88479"/>
        <c:axId val="24830044"/>
      </c:barChart>
      <c:catAx>
        <c:axId val="3308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044"/>
        <c:crossesAt val="0"/>
        <c:auto val="1"/>
        <c:lblAlgn val="ctr"/>
        <c:lblOffset val="100"/>
        <c:noMultiLvlLbl val="0"/>
      </c:catAx>
      <c:valAx>
        <c:axId val="248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49964"/>
        <c:axId val="70317754"/>
      </c:areaChart>
      <c:catAx>
        <c:axId val="7134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754"/>
        <c:crossesAt val="0"/>
        <c:auto val="1"/>
        <c:lblAlgn val="ctr"/>
        <c:lblOffset val="100"/>
        <c:noMultiLvlLbl val="0"/>
      </c:catAx>
      <c:valAx>
        <c:axId val="7031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359982"/>
        <c:axId val="97681999"/>
      </c:areaChart>
      <c:catAx>
        <c:axId val="8435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99"/>
        <c:crossesAt val="0"/>
        <c:auto val="1"/>
        <c:lblAlgn val="ctr"/>
        <c:lblOffset val="100"/>
        <c:noMultiLvlLbl val="0"/>
      </c:catAx>
      <c:valAx>
        <c:axId val="976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084625"/>
        <c:axId val="55459082"/>
      </c:areaChart>
      <c:catAx>
        <c:axId val="3008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082"/>
        <c:crossesAt val="0"/>
        <c:auto val="1"/>
        <c:lblAlgn val="ctr"/>
        <c:lblOffset val="100"/>
        <c:noMultiLvlLbl val="0"/>
      </c:catAx>
      <c:valAx>
        <c:axId val="554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5143"/>
        <c:axId val="29908016"/>
      </c:lineChart>
      <c:catAx>
        <c:axId val="5159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016"/>
        <c:crossesAt val="0"/>
        <c:auto val="1"/>
        <c:lblAlgn val="ctr"/>
        <c:lblOffset val="100"/>
        <c:noMultiLvlLbl val="0"/>
      </c:catAx>
      <c:valAx>
        <c:axId val="2990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1647"/>
        <c:axId val="59552097"/>
      </c:lineChart>
      <c:catAx>
        <c:axId val="6396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097"/>
        <c:crossesAt val="0"/>
        <c:auto val="1"/>
        <c:lblAlgn val="ctr"/>
        <c:lblOffset val="100"/>
        <c:noMultiLvlLbl val="0"/>
      </c:catAx>
      <c:valAx>
        <c:axId val="595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61447"/>
        <c:axId val="74972761"/>
      </c:lineChart>
      <c:catAx>
        <c:axId val="3296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761"/>
        <c:crossesAt val="0"/>
        <c:auto val="1"/>
        <c:lblAlgn val="ctr"/>
        <c:lblOffset val="100"/>
        <c:noMultiLvlLbl val="0"/>
      </c:catAx>
      <c:valAx>
        <c:axId val="7497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27222"/>
        <c:axId val="6072383"/>
      </c:scatterChart>
      <c:valAx>
        <c:axId val="362272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83"/>
        <c:crossesAt val="0"/>
        <c:crossBetween val="midCat"/>
      </c:valAx>
      <c:valAx>
        <c:axId val="60723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73546"/>
        <c:axId val="35581341"/>
      </c:radarChart>
      <c:catAx>
        <c:axId val="69773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341"/>
        <c:crossesAt val="0"/>
        <c:auto val="1"/>
        <c:lblAlgn val="ctr"/>
        <c:lblOffset val="100"/>
        <c:noMultiLvlLbl val="0"/>
      </c:catAx>
      <c:valAx>
        <c:axId val="35581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278343"/>
        <c:axId val="26581359"/>
      </c:radarChart>
      <c:catAx>
        <c:axId val="80278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359"/>
        <c:crossesAt val="0"/>
        <c:auto val="1"/>
        <c:lblAlgn val="ctr"/>
        <c:lblOffset val="100"/>
        <c:noMultiLvlLbl val="0"/>
      </c:catAx>
      <c:valAx>
        <c:axId val="26581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162311"/>
        <c:axId val="37458101"/>
      </c:radarChart>
      <c:catAx>
        <c:axId val="42162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101"/>
        <c:crossesAt val="0"/>
        <c:auto val="1"/>
        <c:lblAlgn val="ctr"/>
        <c:lblOffset val="100"/>
        <c:noMultiLvlLbl val="0"/>
      </c:catAx>
      <c:valAx>
        <c:axId val="37458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0558"/>
        <c:axId val="8036778"/>
      </c:lineChart>
      <c:catAx>
        <c:axId val="8824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78"/>
        <c:crossesAt val="0"/>
        <c:auto val="1"/>
        <c:lblAlgn val="ctr"/>
        <c:lblOffset val="100"/>
        <c:noMultiLvlLbl val="0"/>
      </c:catAx>
      <c:valAx>
        <c:axId val="8036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80153"/>
        <c:axId val="72140530"/>
      </c:bubbleChart>
      <c:valAx>
        <c:axId val="6598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530"/>
        <c:crossesAt val="0"/>
        <c:crossBetween val="midCat"/>
      </c:valAx>
      <c:valAx>
        <c:axId val="721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9110"/>
        <c:axId val="68417685"/>
      </c:lineChart>
      <c:catAx>
        <c:axId val="5974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685"/>
        <c:crossesAt val="0"/>
        <c:auto val="1"/>
        <c:lblAlgn val="ctr"/>
        <c:lblOffset val="100"/>
        <c:noMultiLvlLbl val="0"/>
      </c:catAx>
      <c:valAx>
        <c:axId val="6841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0667"/>
        <c:axId val="29144061"/>
      </c:lineChart>
      <c:catAx>
        <c:axId val="4992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061"/>
        <c:crossesAt val="0"/>
        <c:auto val="1"/>
        <c:lblAlgn val="ctr"/>
        <c:lblOffset val="100"/>
        <c:noMultiLvlLbl val="0"/>
      </c:catAx>
      <c:valAx>
        <c:axId val="29144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5410"/>
        <c:axId val="66994118"/>
      </c:lineChart>
      <c:catAx>
        <c:axId val="876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118"/>
        <c:crossesAt val="0"/>
        <c:auto val="1"/>
        <c:lblAlgn val="ctr"/>
        <c:lblOffset val="100"/>
        <c:noMultiLvlLbl val="0"/>
      </c:catAx>
      <c:valAx>
        <c:axId val="669941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4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0042"/>
        <c:axId val="76402866"/>
      </c:lineChart>
      <c:catAx>
        <c:axId val="2701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866"/>
        <c:crossesAt val="0"/>
        <c:auto val="1"/>
        <c:lblAlgn val="ctr"/>
        <c:lblOffset val="100"/>
        <c:noMultiLvlLbl val="0"/>
      </c:catAx>
      <c:valAx>
        <c:axId val="76402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1872"/>
        <c:axId val="33542795"/>
      </c:lineChart>
      <c:catAx>
        <c:axId val="9677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95"/>
        <c:crossesAt val="0"/>
        <c:auto val="1"/>
        <c:lblAlgn val="ctr"/>
        <c:lblOffset val="100"/>
        <c:noMultiLvlLbl val="0"/>
      </c:catAx>
      <c:valAx>
        <c:axId val="33542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8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8078"/>
        <c:axId val="30292763"/>
      </c:lineChart>
      <c:catAx>
        <c:axId val="3573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763"/>
        <c:crossesAt val="0"/>
        <c:auto val="1"/>
        <c:lblAlgn val="ctr"/>
        <c:lblOffset val="100"/>
        <c:noMultiLvlLbl val="0"/>
      </c:catAx>
      <c:valAx>
        <c:axId val="30292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2009"/>
        <c:axId val="20296216"/>
      </c:lineChart>
      <c:catAx>
        <c:axId val="930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216"/>
        <c:crossesAt val="0"/>
        <c:auto val="1"/>
        <c:lblAlgn val="ctr"/>
        <c:lblOffset val="100"/>
        <c:noMultiLvlLbl val="0"/>
      </c:catAx>
      <c:valAx>
        <c:axId val="2029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0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3330"/>
        <c:axId val="39980194"/>
      </c:lineChart>
      <c:catAx>
        <c:axId val="245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94"/>
        <c:crossesAt val="0"/>
        <c:auto val="1"/>
        <c:lblAlgn val="ctr"/>
        <c:lblOffset val="100"/>
        <c:noMultiLvlLbl val="0"/>
      </c:catAx>
      <c:valAx>
        <c:axId val="39980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3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54679"/>
        <c:axId val="53837620"/>
      </c:barChart>
      <c:catAx>
        <c:axId val="4085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620"/>
        <c:auto val="1"/>
        <c:lblAlgn val="ctr"/>
        <c:lblOffset val="100"/>
        <c:noMultiLvlLbl val="0"/>
      </c:catAx>
      <c:valAx>
        <c:axId val="53837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0827"/>
        <c:axId val="9330869"/>
      </c:bubbleChart>
      <c:valAx>
        <c:axId val="858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9"/>
        <c:crossesAt val="0"/>
        <c:crossBetween val="midCat"/>
      </c:valAx>
      <c:valAx>
        <c:axId val="933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953010"/>
        <c:axId val="14892985"/>
      </c:areaChart>
      <c:catAx>
        <c:axId val="7895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985"/>
        <c:auto val="1"/>
        <c:lblAlgn val="ctr"/>
        <c:lblOffset val="100"/>
        <c:noMultiLvlLbl val="0"/>
      </c:catAx>
      <c:valAx>
        <c:axId val="1489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203886"/>
        <c:axId val="60082447"/>
      </c:radarChart>
      <c:catAx>
        <c:axId val="642038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82447"/>
        <c:auto val="1"/>
        <c:lblAlgn val="ctr"/>
        <c:lblOffset val="100"/>
        <c:noMultiLvlLbl val="0"/>
      </c:catAx>
      <c:valAx>
        <c:axId val="60082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0938"/>
        <c:axId val="17228569"/>
      </c:lineChart>
      <c:catAx>
        <c:axId val="849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569"/>
        <c:auto val="1"/>
        <c:lblAlgn val="ctr"/>
        <c:lblOffset val="100"/>
        <c:noMultiLvlLbl val="0"/>
      </c:catAx>
      <c:valAx>
        <c:axId val="1722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31142"/>
        <c:axId val="40248620"/>
      </c:bubbleChart>
      <c:valAx>
        <c:axId val="663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620"/>
        <c:crossesAt val="0"/>
        <c:crossBetween val="midCat"/>
      </c:valAx>
      <c:valAx>
        <c:axId val="4024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507384"/>
        <c:axId val="64369730"/>
      </c:scatterChart>
      <c:valAx>
        <c:axId val="605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730"/>
        <c:crossesAt val="0"/>
        <c:crossBetween val="midCat"/>
      </c:valAx>
      <c:valAx>
        <c:axId val="6436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1512"/>
        <c:axId val="40112647"/>
      </c:lineChart>
      <c:catAx>
        <c:axId val="704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647"/>
        <c:crossesAt val="0"/>
        <c:auto val="1"/>
        <c:lblAlgn val="ctr"/>
        <c:lblOffset val="100"/>
        <c:noMultiLvlLbl val="0"/>
      </c:catAx>
      <c:valAx>
        <c:axId val="40112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752446"/>
        <c:axId val="30658839"/>
      </c:barChart>
      <c:catAx>
        <c:axId val="737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839"/>
        <c:crossesAt val="0"/>
        <c:auto val="1"/>
        <c:lblAlgn val="ctr"/>
        <c:lblOffset val="100"/>
        <c:noMultiLvlLbl val="0"/>
      </c:catAx>
      <c:valAx>
        <c:axId val="30658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74261"/>
        <c:axId val="30613221"/>
      </c:areaChart>
      <c:catAx>
        <c:axId val="567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221"/>
        <c:crossesAt val="0"/>
        <c:auto val="1"/>
        <c:lblAlgn val="ctr"/>
        <c:lblOffset val="100"/>
        <c:noMultiLvlLbl val="0"/>
      </c:catAx>
      <c:valAx>
        <c:axId val="30613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379552"/>
        <c:axId val="69674550"/>
      </c:barChart>
      <c:catAx>
        <c:axId val="563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550"/>
        <c:crossesAt val="0"/>
        <c:auto val="1"/>
        <c:lblAlgn val="ctr"/>
        <c:lblOffset val="100"/>
        <c:noMultiLvlLbl val="0"/>
      </c:catAx>
      <c:valAx>
        <c:axId val="696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56128"/>
        <c:axId val="21454169"/>
      </c:bubbleChart>
      <c:valAx>
        <c:axId val="5355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169"/>
        <c:crossesAt val="0"/>
        <c:crossBetween val="midCat"/>
      </c:valAx>
      <c:valAx>
        <c:axId val="214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99726"/>
        <c:axId val="32554530"/>
      </c:bubbleChart>
      <c:valAx>
        <c:axId val="3529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530"/>
        <c:crossesAt val="0"/>
        <c:crossBetween val="midCat"/>
      </c:valAx>
      <c:valAx>
        <c:axId val="325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503000"/>
        <c:axId val="83760188"/>
      </c:barChart>
      <c:catAx>
        <c:axId val="9450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188"/>
        <c:crossesAt val="0"/>
        <c:auto val="1"/>
        <c:lblAlgn val="ctr"/>
        <c:lblOffset val="100"/>
        <c:noMultiLvlLbl val="0"/>
      </c:catAx>
      <c:valAx>
        <c:axId val="8376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62048"/>
        <c:axId val="97926485"/>
      </c:barChart>
      <c:catAx>
        <c:axId val="88062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85"/>
        <c:crossesAt val="0"/>
        <c:auto val="1"/>
        <c:lblAlgn val="ctr"/>
        <c:lblOffset val="100"/>
        <c:noMultiLvlLbl val="0"/>
      </c:catAx>
      <c:valAx>
        <c:axId val="979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05368"/>
        <c:axId val="79272987"/>
      </c:barChart>
      <c:catAx>
        <c:axId val="6950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987"/>
        <c:crossesAt val="0"/>
        <c:auto val="1"/>
        <c:lblAlgn val="ctr"/>
        <c:lblOffset val="100"/>
        <c:noMultiLvlLbl val="0"/>
      </c:catAx>
      <c:valAx>
        <c:axId val="7927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