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204825"/>
        <c:axId val="52166833"/>
      </c:scatterChart>
      <c:valAx>
        <c:axId val="6020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833"/>
        <c:crossesAt val="0"/>
        <c:crossBetween val="midCat"/>
      </c:valAx>
      <c:valAx>
        <c:axId val="5216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1178991"/>
        <c:axId val="73062043"/>
      </c:barChart>
      <c:catAx>
        <c:axId val="1117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043"/>
        <c:crossesAt val="0"/>
        <c:auto val="1"/>
        <c:lblAlgn val="ctr"/>
        <c:lblOffset val="100"/>
        <c:noMultiLvlLbl val="0"/>
      </c:catAx>
      <c:valAx>
        <c:axId val="7306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8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161259"/>
        <c:axId val="77456483"/>
      </c:barChart>
      <c:catAx>
        <c:axId val="6516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6483"/>
        <c:crossesAt val="0"/>
        <c:auto val="1"/>
        <c:lblAlgn val="ctr"/>
        <c:lblOffset val="100"/>
        <c:noMultiLvlLbl val="0"/>
      </c:catAx>
      <c:valAx>
        <c:axId val="7745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122791"/>
        <c:axId val="74482008"/>
      </c:barChart>
      <c:catAx>
        <c:axId val="4612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008"/>
        <c:crossesAt val="0"/>
        <c:auto val="1"/>
        <c:lblAlgn val="ctr"/>
        <c:lblOffset val="100"/>
        <c:noMultiLvlLbl val="0"/>
      </c:catAx>
      <c:valAx>
        <c:axId val="7448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64877"/>
        <c:axId val="32537544"/>
      </c:areaChart>
      <c:catAx>
        <c:axId val="526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544"/>
        <c:crossesAt val="0"/>
        <c:auto val="1"/>
        <c:lblAlgn val="ctr"/>
        <c:lblOffset val="100"/>
        <c:noMultiLvlLbl val="0"/>
      </c:catAx>
      <c:valAx>
        <c:axId val="3253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789627"/>
        <c:axId val="7291587"/>
      </c:areaChart>
      <c:catAx>
        <c:axId val="9778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87"/>
        <c:crossesAt val="0"/>
        <c:auto val="1"/>
        <c:lblAlgn val="ctr"/>
        <c:lblOffset val="100"/>
        <c:noMultiLvlLbl val="0"/>
      </c:catAx>
      <c:valAx>
        <c:axId val="729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9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888368"/>
        <c:axId val="13516375"/>
      </c:areaChart>
      <c:catAx>
        <c:axId val="1288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6375"/>
        <c:crossesAt val="0"/>
        <c:auto val="1"/>
        <c:lblAlgn val="ctr"/>
        <c:lblOffset val="100"/>
        <c:noMultiLvlLbl val="0"/>
      </c:catAx>
      <c:valAx>
        <c:axId val="1351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8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6224"/>
        <c:axId val="34479501"/>
      </c:lineChart>
      <c:catAx>
        <c:axId val="153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501"/>
        <c:crossesAt val="0"/>
        <c:auto val="1"/>
        <c:lblAlgn val="ctr"/>
        <c:lblOffset val="100"/>
        <c:noMultiLvlLbl val="0"/>
      </c:catAx>
      <c:valAx>
        <c:axId val="3447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22006"/>
        <c:axId val="80963458"/>
      </c:lineChart>
      <c:catAx>
        <c:axId val="3192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458"/>
        <c:crossesAt val="0"/>
        <c:auto val="1"/>
        <c:lblAlgn val="ctr"/>
        <c:lblOffset val="100"/>
        <c:noMultiLvlLbl val="0"/>
      </c:catAx>
      <c:valAx>
        <c:axId val="8096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80478"/>
        <c:axId val="96807899"/>
      </c:lineChart>
      <c:catAx>
        <c:axId val="9818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899"/>
        <c:crossesAt val="0"/>
        <c:auto val="1"/>
        <c:lblAlgn val="ctr"/>
        <c:lblOffset val="100"/>
        <c:noMultiLvlLbl val="0"/>
      </c:catAx>
      <c:valAx>
        <c:axId val="9680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0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763429"/>
        <c:axId val="61846839"/>
      </c:scatterChart>
      <c:valAx>
        <c:axId val="7276342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839"/>
        <c:crossesAt val="0"/>
        <c:crossBetween val="midCat"/>
      </c:valAx>
      <c:valAx>
        <c:axId val="618468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34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622738"/>
        <c:axId val="36298078"/>
      </c:radarChart>
      <c:catAx>
        <c:axId val="556227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078"/>
        <c:crossesAt val="0"/>
        <c:auto val="1"/>
        <c:lblAlgn val="ctr"/>
        <c:lblOffset val="100"/>
        <c:noMultiLvlLbl val="0"/>
      </c:catAx>
      <c:valAx>
        <c:axId val="362980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27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698359"/>
        <c:axId val="56064036"/>
      </c:radarChart>
      <c:catAx>
        <c:axId val="396983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4036"/>
        <c:crossesAt val="0"/>
        <c:auto val="1"/>
        <c:lblAlgn val="ctr"/>
        <c:lblOffset val="100"/>
        <c:noMultiLvlLbl val="0"/>
      </c:catAx>
      <c:valAx>
        <c:axId val="560640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3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812046"/>
        <c:axId val="66567253"/>
      </c:radarChart>
      <c:catAx>
        <c:axId val="308120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253"/>
        <c:crossesAt val="0"/>
        <c:auto val="1"/>
        <c:lblAlgn val="ctr"/>
        <c:lblOffset val="100"/>
        <c:noMultiLvlLbl val="0"/>
      </c:catAx>
      <c:valAx>
        <c:axId val="665672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0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07404"/>
        <c:axId val="40976061"/>
      </c:lineChart>
      <c:catAx>
        <c:axId val="2450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061"/>
        <c:crossesAt val="0"/>
        <c:auto val="1"/>
        <c:lblAlgn val="ctr"/>
        <c:lblOffset val="100"/>
        <c:noMultiLvlLbl val="0"/>
      </c:catAx>
      <c:valAx>
        <c:axId val="40976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4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553957"/>
        <c:axId val="52010465"/>
      </c:bubbleChart>
      <c:valAx>
        <c:axId val="1455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465"/>
        <c:crossesAt val="0"/>
        <c:crossBetween val="midCat"/>
      </c:valAx>
      <c:valAx>
        <c:axId val="5201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29099"/>
        <c:axId val="76978995"/>
      </c:lineChart>
      <c:catAx>
        <c:axId val="9032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995"/>
        <c:crossesAt val="0"/>
        <c:auto val="1"/>
        <c:lblAlgn val="ctr"/>
        <c:lblOffset val="100"/>
        <c:noMultiLvlLbl val="0"/>
      </c:catAx>
      <c:valAx>
        <c:axId val="76978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0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22818"/>
        <c:axId val="92872434"/>
      </c:lineChart>
      <c:catAx>
        <c:axId val="1962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434"/>
        <c:crossesAt val="0"/>
        <c:auto val="1"/>
        <c:lblAlgn val="ctr"/>
        <c:lblOffset val="100"/>
        <c:noMultiLvlLbl val="0"/>
      </c:catAx>
      <c:valAx>
        <c:axId val="92872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8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0012"/>
        <c:axId val="44376165"/>
      </c:lineChart>
      <c:catAx>
        <c:axId val="165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6165"/>
        <c:crossesAt val="0"/>
        <c:auto val="1"/>
        <c:lblAlgn val="ctr"/>
        <c:lblOffset val="100"/>
        <c:noMultiLvlLbl val="0"/>
      </c:catAx>
      <c:valAx>
        <c:axId val="4437616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1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32178"/>
        <c:axId val="97678442"/>
      </c:lineChart>
      <c:catAx>
        <c:axId val="2643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8442"/>
        <c:crossesAt val="0"/>
        <c:auto val="1"/>
        <c:lblAlgn val="ctr"/>
        <c:lblOffset val="100"/>
        <c:noMultiLvlLbl val="0"/>
      </c:catAx>
      <c:valAx>
        <c:axId val="97678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1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99384"/>
        <c:axId val="42171426"/>
      </c:lineChart>
      <c:catAx>
        <c:axId val="2649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1426"/>
        <c:crossesAt val="0"/>
        <c:auto val="1"/>
        <c:lblAlgn val="ctr"/>
        <c:lblOffset val="100"/>
        <c:noMultiLvlLbl val="0"/>
      </c:catAx>
      <c:valAx>
        <c:axId val="42171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938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95448"/>
        <c:axId val="78904450"/>
      </c:lineChart>
      <c:catAx>
        <c:axId val="6709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4450"/>
        <c:crossesAt val="0"/>
        <c:auto val="1"/>
        <c:lblAlgn val="ctr"/>
        <c:lblOffset val="100"/>
        <c:noMultiLvlLbl val="0"/>
      </c:catAx>
      <c:valAx>
        <c:axId val="789044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4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99932"/>
        <c:axId val="71810019"/>
      </c:lineChart>
      <c:catAx>
        <c:axId val="6299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019"/>
        <c:crossesAt val="0"/>
        <c:auto val="1"/>
        <c:lblAlgn val="ctr"/>
        <c:lblOffset val="100"/>
        <c:noMultiLvlLbl val="0"/>
      </c:catAx>
      <c:valAx>
        <c:axId val="71810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993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17465"/>
        <c:axId val="8485816"/>
      </c:lineChart>
      <c:catAx>
        <c:axId val="2131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816"/>
        <c:crossesAt val="0"/>
        <c:auto val="1"/>
        <c:lblAlgn val="ctr"/>
        <c:lblOffset val="100"/>
        <c:noMultiLvlLbl val="0"/>
      </c:catAx>
      <c:valAx>
        <c:axId val="8485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746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504422"/>
        <c:axId val="29530791"/>
      </c:barChart>
      <c:catAx>
        <c:axId val="1750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791"/>
        <c:auto val="1"/>
        <c:lblAlgn val="ctr"/>
        <c:lblOffset val="100"/>
        <c:noMultiLvlLbl val="0"/>
      </c:catAx>
      <c:valAx>
        <c:axId val="29530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44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229140"/>
        <c:axId val="12201080"/>
      </c:bubbleChart>
      <c:valAx>
        <c:axId val="8722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080"/>
        <c:crossesAt val="0"/>
        <c:crossBetween val="midCat"/>
      </c:valAx>
      <c:valAx>
        <c:axId val="1220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9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120303"/>
        <c:axId val="2871168"/>
      </c:areaChart>
      <c:catAx>
        <c:axId val="9412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168"/>
        <c:auto val="1"/>
        <c:lblAlgn val="ctr"/>
        <c:lblOffset val="100"/>
        <c:noMultiLvlLbl val="0"/>
      </c:catAx>
      <c:valAx>
        <c:axId val="2871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03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4005409"/>
        <c:axId val="3537524"/>
      </c:radarChart>
      <c:catAx>
        <c:axId val="540054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7524"/>
        <c:auto val="1"/>
        <c:lblAlgn val="ctr"/>
        <c:lblOffset val="100"/>
        <c:noMultiLvlLbl val="0"/>
      </c:catAx>
      <c:valAx>
        <c:axId val="3537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5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19923"/>
        <c:axId val="21618164"/>
      </c:lineChart>
      <c:catAx>
        <c:axId val="3171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8164"/>
        <c:auto val="1"/>
        <c:lblAlgn val="ctr"/>
        <c:lblOffset val="100"/>
        <c:noMultiLvlLbl val="0"/>
      </c:catAx>
      <c:valAx>
        <c:axId val="21618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4843540"/>
        <c:axId val="18034929"/>
      </c:bubbleChart>
      <c:valAx>
        <c:axId val="9484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4929"/>
        <c:crossesAt val="0"/>
        <c:crossBetween val="midCat"/>
      </c:valAx>
      <c:valAx>
        <c:axId val="1803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3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863794"/>
        <c:axId val="69082924"/>
      </c:scatterChart>
      <c:valAx>
        <c:axId val="986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2924"/>
        <c:crossesAt val="0"/>
        <c:crossBetween val="midCat"/>
      </c:valAx>
      <c:valAx>
        <c:axId val="69082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41127"/>
        <c:axId val="60848834"/>
      </c:lineChart>
      <c:catAx>
        <c:axId val="6044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834"/>
        <c:crossesAt val="0"/>
        <c:auto val="1"/>
        <c:lblAlgn val="ctr"/>
        <c:lblOffset val="100"/>
        <c:noMultiLvlLbl val="0"/>
      </c:catAx>
      <c:valAx>
        <c:axId val="60848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1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9181093"/>
        <c:axId val="23894093"/>
      </c:barChart>
      <c:catAx>
        <c:axId val="7918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093"/>
        <c:crossesAt val="0"/>
        <c:auto val="1"/>
        <c:lblAlgn val="ctr"/>
        <c:lblOffset val="100"/>
        <c:noMultiLvlLbl val="0"/>
      </c:catAx>
      <c:valAx>
        <c:axId val="23894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1624624"/>
        <c:axId val="34043698"/>
      </c:areaChart>
      <c:catAx>
        <c:axId val="7162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698"/>
        <c:crossesAt val="0"/>
        <c:auto val="1"/>
        <c:lblAlgn val="ctr"/>
        <c:lblOffset val="100"/>
        <c:noMultiLvlLbl val="0"/>
      </c:catAx>
      <c:valAx>
        <c:axId val="34043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46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877428"/>
        <c:axId val="59164463"/>
      </c:barChart>
      <c:catAx>
        <c:axId val="2087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4463"/>
        <c:crossesAt val="0"/>
        <c:auto val="1"/>
        <c:lblAlgn val="ctr"/>
        <c:lblOffset val="100"/>
        <c:noMultiLvlLbl val="0"/>
      </c:catAx>
      <c:valAx>
        <c:axId val="5916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505918"/>
        <c:axId val="40834967"/>
      </c:bubbleChart>
      <c:valAx>
        <c:axId val="9850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967"/>
        <c:crossesAt val="0"/>
        <c:crossBetween val="midCat"/>
      </c:valAx>
      <c:valAx>
        <c:axId val="4083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94894"/>
        <c:axId val="15848885"/>
      </c:bubbleChart>
      <c:valAx>
        <c:axId val="159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8885"/>
        <c:crossesAt val="0"/>
        <c:crossBetween val="midCat"/>
      </c:valAx>
      <c:valAx>
        <c:axId val="1584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874213"/>
        <c:axId val="12293934"/>
      </c:barChart>
      <c:catAx>
        <c:axId val="8487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934"/>
        <c:crossesAt val="0"/>
        <c:auto val="1"/>
        <c:lblAlgn val="ctr"/>
        <c:lblOffset val="100"/>
        <c:noMultiLvlLbl val="0"/>
      </c:catAx>
      <c:valAx>
        <c:axId val="1229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693286"/>
        <c:axId val="69628276"/>
      </c:barChart>
      <c:catAx>
        <c:axId val="37693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8276"/>
        <c:crossesAt val="0"/>
        <c:auto val="1"/>
        <c:lblAlgn val="ctr"/>
        <c:lblOffset val="100"/>
        <c:noMultiLvlLbl val="0"/>
      </c:catAx>
      <c:valAx>
        <c:axId val="6962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223024"/>
        <c:axId val="7584918"/>
      </c:barChart>
      <c:catAx>
        <c:axId val="3822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918"/>
        <c:crossesAt val="0"/>
        <c:auto val="1"/>
        <c:lblAlgn val="ctr"/>
        <c:lblOffset val="100"/>
        <c:noMultiLvlLbl val="0"/>
      </c:catAx>
      <c:valAx>
        <c:axId val="758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