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193228"/>
        <c:axId val="76918465"/>
      </c:scatterChart>
      <c:valAx>
        <c:axId val="4919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465"/>
        <c:crossesAt val="0"/>
        <c:crossBetween val="midCat"/>
      </c:valAx>
      <c:valAx>
        <c:axId val="7691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95872"/>
        <c:axId val="46252849"/>
      </c:barChart>
      <c:catAx>
        <c:axId val="60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849"/>
        <c:crossesAt val="0"/>
        <c:auto val="1"/>
        <c:lblAlgn val="ctr"/>
        <c:lblOffset val="100"/>
        <c:noMultiLvlLbl val="0"/>
      </c:catAx>
      <c:valAx>
        <c:axId val="462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25616"/>
        <c:axId val="27433103"/>
      </c:barChart>
      <c:catAx>
        <c:axId val="6522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103"/>
        <c:crossesAt val="0"/>
        <c:auto val="1"/>
        <c:lblAlgn val="ctr"/>
        <c:lblOffset val="100"/>
        <c:noMultiLvlLbl val="0"/>
      </c:catAx>
      <c:valAx>
        <c:axId val="274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60926"/>
        <c:axId val="91634216"/>
      </c:barChart>
      <c:catAx>
        <c:axId val="468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216"/>
        <c:crossesAt val="0"/>
        <c:auto val="1"/>
        <c:lblAlgn val="ctr"/>
        <c:lblOffset val="100"/>
        <c:noMultiLvlLbl val="0"/>
      </c:catAx>
      <c:valAx>
        <c:axId val="916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08763"/>
        <c:axId val="6625219"/>
      </c:areaChart>
      <c:catAx>
        <c:axId val="2940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19"/>
        <c:crossesAt val="0"/>
        <c:auto val="1"/>
        <c:lblAlgn val="ctr"/>
        <c:lblOffset val="100"/>
        <c:noMultiLvlLbl val="0"/>
      </c:catAx>
      <c:valAx>
        <c:axId val="66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49465"/>
        <c:axId val="69038096"/>
      </c:areaChart>
      <c:catAx>
        <c:axId val="8434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096"/>
        <c:crossesAt val="0"/>
        <c:auto val="1"/>
        <c:lblAlgn val="ctr"/>
        <c:lblOffset val="100"/>
        <c:noMultiLvlLbl val="0"/>
      </c:catAx>
      <c:valAx>
        <c:axId val="690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66966"/>
        <c:axId val="74382540"/>
      </c:areaChart>
      <c:catAx>
        <c:axId val="306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540"/>
        <c:crossesAt val="0"/>
        <c:auto val="1"/>
        <c:lblAlgn val="ctr"/>
        <c:lblOffset val="100"/>
        <c:noMultiLvlLbl val="0"/>
      </c:catAx>
      <c:valAx>
        <c:axId val="743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376"/>
        <c:axId val="52720533"/>
      </c:lineChart>
      <c:catAx>
        <c:axId val="108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533"/>
        <c:crossesAt val="0"/>
        <c:auto val="1"/>
        <c:lblAlgn val="ctr"/>
        <c:lblOffset val="100"/>
        <c:noMultiLvlLbl val="0"/>
      </c:catAx>
      <c:valAx>
        <c:axId val="527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1326"/>
        <c:axId val="63700010"/>
      </c:lineChart>
      <c:catAx>
        <c:axId val="835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010"/>
        <c:crossesAt val="0"/>
        <c:auto val="1"/>
        <c:lblAlgn val="ctr"/>
        <c:lblOffset val="100"/>
        <c:noMultiLvlLbl val="0"/>
      </c:catAx>
      <c:valAx>
        <c:axId val="637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4746"/>
        <c:axId val="70502851"/>
      </c:lineChart>
      <c:catAx>
        <c:axId val="8407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851"/>
        <c:crossesAt val="0"/>
        <c:auto val="1"/>
        <c:lblAlgn val="ctr"/>
        <c:lblOffset val="100"/>
        <c:noMultiLvlLbl val="0"/>
      </c:catAx>
      <c:valAx>
        <c:axId val="705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39610"/>
        <c:axId val="36657692"/>
      </c:scatterChart>
      <c:valAx>
        <c:axId val="644396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692"/>
        <c:crossesAt val="0"/>
        <c:crossBetween val="midCat"/>
      </c:valAx>
      <c:valAx>
        <c:axId val="366576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69436"/>
        <c:axId val="53990440"/>
      </c:radarChart>
      <c:catAx>
        <c:axId val="17169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440"/>
        <c:crossesAt val="0"/>
        <c:auto val="1"/>
        <c:lblAlgn val="ctr"/>
        <c:lblOffset val="100"/>
        <c:noMultiLvlLbl val="0"/>
      </c:catAx>
      <c:valAx>
        <c:axId val="53990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39287"/>
        <c:axId val="69630150"/>
      </c:radarChart>
      <c:catAx>
        <c:axId val="52339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150"/>
        <c:crossesAt val="0"/>
        <c:auto val="1"/>
        <c:lblAlgn val="ctr"/>
        <c:lblOffset val="100"/>
        <c:noMultiLvlLbl val="0"/>
      </c:catAx>
      <c:valAx>
        <c:axId val="69630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272917"/>
        <c:axId val="37508725"/>
      </c:radarChart>
      <c:catAx>
        <c:axId val="92272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725"/>
        <c:crossesAt val="0"/>
        <c:auto val="1"/>
        <c:lblAlgn val="ctr"/>
        <c:lblOffset val="100"/>
        <c:noMultiLvlLbl val="0"/>
      </c:catAx>
      <c:valAx>
        <c:axId val="37508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2422"/>
        <c:axId val="76842836"/>
      </c:lineChart>
      <c:catAx>
        <c:axId val="714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836"/>
        <c:crossesAt val="0"/>
        <c:auto val="1"/>
        <c:lblAlgn val="ctr"/>
        <c:lblOffset val="100"/>
        <c:noMultiLvlLbl val="0"/>
      </c:catAx>
      <c:valAx>
        <c:axId val="76842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51702"/>
        <c:axId val="16593123"/>
      </c:bubbleChart>
      <c:valAx>
        <c:axId val="768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123"/>
        <c:crossesAt val="0"/>
        <c:crossBetween val="midCat"/>
      </c:valAx>
      <c:valAx>
        <c:axId val="165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491"/>
        <c:axId val="55162352"/>
      </c:lineChart>
      <c:catAx>
        <c:axId val="631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352"/>
        <c:crossesAt val="0"/>
        <c:auto val="1"/>
        <c:lblAlgn val="ctr"/>
        <c:lblOffset val="100"/>
        <c:noMultiLvlLbl val="0"/>
      </c:catAx>
      <c:valAx>
        <c:axId val="55162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2510"/>
        <c:axId val="26882498"/>
      </c:lineChart>
      <c:catAx>
        <c:axId val="381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498"/>
        <c:crossesAt val="0"/>
        <c:auto val="1"/>
        <c:lblAlgn val="ctr"/>
        <c:lblOffset val="100"/>
        <c:noMultiLvlLbl val="0"/>
      </c:catAx>
      <c:valAx>
        <c:axId val="26882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7587"/>
        <c:axId val="47904949"/>
      </c:lineChart>
      <c:catAx>
        <c:axId val="739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949"/>
        <c:crossesAt val="0"/>
        <c:auto val="1"/>
        <c:lblAlgn val="ctr"/>
        <c:lblOffset val="100"/>
        <c:noMultiLvlLbl val="0"/>
      </c:catAx>
      <c:valAx>
        <c:axId val="479049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5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3898"/>
        <c:axId val="59395484"/>
      </c:lineChart>
      <c:catAx>
        <c:axId val="432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484"/>
        <c:crossesAt val="0"/>
        <c:auto val="1"/>
        <c:lblAlgn val="ctr"/>
        <c:lblOffset val="100"/>
        <c:noMultiLvlLbl val="0"/>
      </c:catAx>
      <c:valAx>
        <c:axId val="59395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1031"/>
        <c:axId val="14460052"/>
      </c:lineChart>
      <c:catAx>
        <c:axId val="696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052"/>
        <c:crossesAt val="0"/>
        <c:auto val="1"/>
        <c:lblAlgn val="ctr"/>
        <c:lblOffset val="100"/>
        <c:noMultiLvlLbl val="0"/>
      </c:catAx>
      <c:valAx>
        <c:axId val="14460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0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8678"/>
        <c:axId val="32109545"/>
      </c:lineChart>
      <c:catAx>
        <c:axId val="1149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545"/>
        <c:crossesAt val="0"/>
        <c:auto val="1"/>
        <c:lblAlgn val="ctr"/>
        <c:lblOffset val="100"/>
        <c:noMultiLvlLbl val="0"/>
      </c:catAx>
      <c:valAx>
        <c:axId val="32109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354"/>
        <c:axId val="90835412"/>
      </c:lineChart>
      <c:catAx>
        <c:axId val="315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412"/>
        <c:crossesAt val="0"/>
        <c:auto val="1"/>
        <c:lblAlgn val="ctr"/>
        <c:lblOffset val="100"/>
        <c:noMultiLvlLbl val="0"/>
      </c:catAx>
      <c:valAx>
        <c:axId val="9083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3058"/>
        <c:axId val="71572691"/>
      </c:lineChart>
      <c:catAx>
        <c:axId val="6317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691"/>
        <c:crossesAt val="0"/>
        <c:auto val="1"/>
        <c:lblAlgn val="ctr"/>
        <c:lblOffset val="100"/>
        <c:noMultiLvlLbl val="0"/>
      </c:catAx>
      <c:valAx>
        <c:axId val="71572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0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50999"/>
        <c:axId val="48090296"/>
      </c:barChart>
      <c:catAx>
        <c:axId val="9115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296"/>
        <c:auto val="1"/>
        <c:lblAlgn val="ctr"/>
        <c:lblOffset val="100"/>
        <c:noMultiLvlLbl val="0"/>
      </c:catAx>
      <c:valAx>
        <c:axId val="48090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53126"/>
        <c:axId val="40662787"/>
      </c:bubbleChart>
      <c:valAx>
        <c:axId val="409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787"/>
        <c:crossesAt val="0"/>
        <c:crossBetween val="midCat"/>
      </c:valAx>
      <c:valAx>
        <c:axId val="406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70160"/>
        <c:axId val="12534047"/>
      </c:areaChart>
      <c:catAx>
        <c:axId val="95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047"/>
        <c:auto val="1"/>
        <c:lblAlgn val="ctr"/>
        <c:lblOffset val="100"/>
        <c:noMultiLvlLbl val="0"/>
      </c:catAx>
      <c:valAx>
        <c:axId val="12534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304310"/>
        <c:axId val="38447986"/>
      </c:radarChart>
      <c:catAx>
        <c:axId val="333043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47986"/>
        <c:auto val="1"/>
        <c:lblAlgn val="ctr"/>
        <c:lblOffset val="100"/>
        <c:noMultiLvlLbl val="0"/>
      </c:catAx>
      <c:valAx>
        <c:axId val="3844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6999"/>
        <c:axId val="83222142"/>
      </c:lineChart>
      <c:catAx>
        <c:axId val="1572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142"/>
        <c:auto val="1"/>
        <c:lblAlgn val="ctr"/>
        <c:lblOffset val="100"/>
        <c:noMultiLvlLbl val="0"/>
      </c:catAx>
      <c:valAx>
        <c:axId val="83222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670477"/>
        <c:axId val="56977509"/>
      </c:bubbleChart>
      <c:valAx>
        <c:axId val="936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509"/>
        <c:crossesAt val="0"/>
        <c:crossBetween val="midCat"/>
      </c:valAx>
      <c:valAx>
        <c:axId val="569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500397"/>
        <c:axId val="75083401"/>
      </c:scatterChart>
      <c:valAx>
        <c:axId val="7850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401"/>
        <c:crossesAt val="0"/>
        <c:crossBetween val="midCat"/>
      </c:valAx>
      <c:valAx>
        <c:axId val="75083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1143"/>
        <c:axId val="49176527"/>
      </c:lineChart>
      <c:catAx>
        <c:axId val="4935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527"/>
        <c:crossesAt val="0"/>
        <c:auto val="1"/>
        <c:lblAlgn val="ctr"/>
        <c:lblOffset val="100"/>
        <c:noMultiLvlLbl val="0"/>
      </c:catAx>
      <c:valAx>
        <c:axId val="49176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785197"/>
        <c:axId val="74895352"/>
      </c:barChart>
      <c:catAx>
        <c:axId val="3778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352"/>
        <c:crossesAt val="0"/>
        <c:auto val="1"/>
        <c:lblAlgn val="ctr"/>
        <c:lblOffset val="100"/>
        <c:noMultiLvlLbl val="0"/>
      </c:catAx>
      <c:valAx>
        <c:axId val="74895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670225"/>
        <c:axId val="80823594"/>
      </c:areaChart>
      <c:catAx>
        <c:axId val="3667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594"/>
        <c:crossesAt val="0"/>
        <c:auto val="1"/>
        <c:lblAlgn val="ctr"/>
        <c:lblOffset val="100"/>
        <c:noMultiLvlLbl val="0"/>
      </c:catAx>
      <c:valAx>
        <c:axId val="80823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86271"/>
        <c:axId val="22288797"/>
      </c:barChart>
      <c:catAx>
        <c:axId val="5418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797"/>
        <c:crossesAt val="0"/>
        <c:auto val="1"/>
        <c:lblAlgn val="ctr"/>
        <c:lblOffset val="100"/>
        <c:noMultiLvlLbl val="0"/>
      </c:catAx>
      <c:valAx>
        <c:axId val="222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0887"/>
        <c:axId val="67362252"/>
      </c:bubbleChart>
      <c:valAx>
        <c:axId val="901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252"/>
        <c:crossesAt val="0"/>
        <c:crossBetween val="midCat"/>
      </c:valAx>
      <c:valAx>
        <c:axId val="673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30447"/>
        <c:axId val="14713378"/>
      </c:bubbleChart>
      <c:valAx>
        <c:axId val="4863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78"/>
        <c:crossesAt val="0"/>
        <c:crossBetween val="midCat"/>
      </c:valAx>
      <c:valAx>
        <c:axId val="147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85567"/>
        <c:axId val="76384780"/>
      </c:barChart>
      <c:catAx>
        <c:axId val="4698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780"/>
        <c:crossesAt val="0"/>
        <c:auto val="1"/>
        <c:lblAlgn val="ctr"/>
        <c:lblOffset val="100"/>
        <c:noMultiLvlLbl val="0"/>
      </c:catAx>
      <c:valAx>
        <c:axId val="763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1881"/>
        <c:axId val="95947462"/>
      </c:barChart>
      <c:catAx>
        <c:axId val="3841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462"/>
        <c:crossesAt val="0"/>
        <c:auto val="1"/>
        <c:lblAlgn val="ctr"/>
        <c:lblOffset val="100"/>
        <c:noMultiLvlLbl val="0"/>
      </c:catAx>
      <c:valAx>
        <c:axId val="959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34663"/>
        <c:axId val="67242928"/>
      </c:barChart>
      <c:catAx>
        <c:axId val="831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928"/>
        <c:crossesAt val="0"/>
        <c:auto val="1"/>
        <c:lblAlgn val="ctr"/>
        <c:lblOffset val="100"/>
        <c:noMultiLvlLbl val="0"/>
      </c:catAx>
      <c:valAx>
        <c:axId val="672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