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140169"/>
        <c:axId val="47534569"/>
      </c:scatterChart>
      <c:valAx>
        <c:axId val="7414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569"/>
        <c:crossesAt val="0"/>
        <c:crossBetween val="midCat"/>
      </c:valAx>
      <c:valAx>
        <c:axId val="475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008923"/>
        <c:axId val="20690793"/>
      </c:barChart>
      <c:catAx>
        <c:axId val="8900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793"/>
        <c:crossesAt val="0"/>
        <c:auto val="1"/>
        <c:lblAlgn val="ctr"/>
        <c:lblOffset val="100"/>
        <c:noMultiLvlLbl val="0"/>
      </c:catAx>
      <c:valAx>
        <c:axId val="206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04840"/>
        <c:axId val="49273442"/>
      </c:barChart>
      <c:catAx>
        <c:axId val="3910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442"/>
        <c:crossesAt val="0"/>
        <c:auto val="1"/>
        <c:lblAlgn val="ctr"/>
        <c:lblOffset val="100"/>
        <c:noMultiLvlLbl val="0"/>
      </c:catAx>
      <c:valAx>
        <c:axId val="492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445893"/>
        <c:axId val="72734319"/>
      </c:barChart>
      <c:catAx>
        <c:axId val="6744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319"/>
        <c:crossesAt val="0"/>
        <c:auto val="1"/>
        <c:lblAlgn val="ctr"/>
        <c:lblOffset val="100"/>
        <c:noMultiLvlLbl val="0"/>
      </c:catAx>
      <c:valAx>
        <c:axId val="7273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591618"/>
        <c:axId val="67234402"/>
      </c:areaChart>
      <c:catAx>
        <c:axId val="535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402"/>
        <c:crossesAt val="0"/>
        <c:auto val="1"/>
        <c:lblAlgn val="ctr"/>
        <c:lblOffset val="100"/>
        <c:noMultiLvlLbl val="0"/>
      </c:catAx>
      <c:valAx>
        <c:axId val="672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723819"/>
        <c:axId val="32978519"/>
      </c:areaChart>
      <c:catAx>
        <c:axId val="537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519"/>
        <c:crossesAt val="0"/>
        <c:auto val="1"/>
        <c:lblAlgn val="ctr"/>
        <c:lblOffset val="100"/>
        <c:noMultiLvlLbl val="0"/>
      </c:catAx>
      <c:valAx>
        <c:axId val="329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50896"/>
        <c:axId val="69119823"/>
      </c:areaChart>
      <c:catAx>
        <c:axId val="8435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823"/>
        <c:crossesAt val="0"/>
        <c:auto val="1"/>
        <c:lblAlgn val="ctr"/>
        <c:lblOffset val="100"/>
        <c:noMultiLvlLbl val="0"/>
      </c:catAx>
      <c:valAx>
        <c:axId val="691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1778"/>
        <c:axId val="94434483"/>
      </c:lineChart>
      <c:catAx>
        <c:axId val="711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483"/>
        <c:crossesAt val="0"/>
        <c:auto val="1"/>
        <c:lblAlgn val="ctr"/>
        <c:lblOffset val="100"/>
        <c:noMultiLvlLbl val="0"/>
      </c:catAx>
      <c:valAx>
        <c:axId val="944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121"/>
        <c:axId val="28663588"/>
      </c:lineChart>
      <c:catAx>
        <c:axId val="10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588"/>
        <c:crossesAt val="0"/>
        <c:auto val="1"/>
        <c:lblAlgn val="ctr"/>
        <c:lblOffset val="100"/>
        <c:noMultiLvlLbl val="0"/>
      </c:catAx>
      <c:valAx>
        <c:axId val="286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7795"/>
        <c:axId val="71563623"/>
      </c:lineChart>
      <c:catAx>
        <c:axId val="992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623"/>
        <c:crossesAt val="0"/>
        <c:auto val="1"/>
        <c:lblAlgn val="ctr"/>
        <c:lblOffset val="100"/>
        <c:noMultiLvlLbl val="0"/>
      </c:catAx>
      <c:valAx>
        <c:axId val="715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336362"/>
        <c:axId val="38314292"/>
      </c:scatterChart>
      <c:valAx>
        <c:axId val="173363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292"/>
        <c:crossesAt val="0"/>
        <c:crossBetween val="midCat"/>
      </c:valAx>
      <c:valAx>
        <c:axId val="383142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47695"/>
        <c:axId val="47784276"/>
      </c:radarChart>
      <c:catAx>
        <c:axId val="77547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276"/>
        <c:crossesAt val="0"/>
        <c:auto val="1"/>
        <c:lblAlgn val="ctr"/>
        <c:lblOffset val="100"/>
        <c:noMultiLvlLbl val="0"/>
      </c:catAx>
      <c:valAx>
        <c:axId val="47784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879881"/>
        <c:axId val="95210110"/>
      </c:radarChart>
      <c:catAx>
        <c:axId val="74879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110"/>
        <c:crossesAt val="0"/>
        <c:auto val="1"/>
        <c:lblAlgn val="ctr"/>
        <c:lblOffset val="100"/>
        <c:noMultiLvlLbl val="0"/>
      </c:catAx>
      <c:valAx>
        <c:axId val="95210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70891"/>
        <c:axId val="10167164"/>
      </c:radarChart>
      <c:catAx>
        <c:axId val="23970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164"/>
        <c:crossesAt val="0"/>
        <c:auto val="1"/>
        <c:lblAlgn val="ctr"/>
        <c:lblOffset val="100"/>
        <c:noMultiLvlLbl val="0"/>
      </c:catAx>
      <c:valAx>
        <c:axId val="10167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4130"/>
        <c:axId val="65233250"/>
      </c:lineChart>
      <c:catAx>
        <c:axId val="275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250"/>
        <c:crossesAt val="0"/>
        <c:auto val="1"/>
        <c:lblAlgn val="ctr"/>
        <c:lblOffset val="100"/>
        <c:noMultiLvlLbl val="0"/>
      </c:catAx>
      <c:valAx>
        <c:axId val="65233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88380"/>
        <c:axId val="85614168"/>
      </c:bubbleChart>
      <c:valAx>
        <c:axId val="749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168"/>
        <c:crossesAt val="0"/>
        <c:crossBetween val="midCat"/>
      </c:valAx>
      <c:valAx>
        <c:axId val="856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0436"/>
        <c:axId val="90494922"/>
      </c:lineChart>
      <c:catAx>
        <c:axId val="608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922"/>
        <c:crossesAt val="0"/>
        <c:auto val="1"/>
        <c:lblAlgn val="ctr"/>
        <c:lblOffset val="100"/>
        <c:noMultiLvlLbl val="0"/>
      </c:catAx>
      <c:valAx>
        <c:axId val="90494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3120"/>
        <c:axId val="16300793"/>
      </c:lineChart>
      <c:catAx>
        <c:axId val="4622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793"/>
        <c:crossesAt val="0"/>
        <c:auto val="1"/>
        <c:lblAlgn val="ctr"/>
        <c:lblOffset val="100"/>
        <c:noMultiLvlLbl val="0"/>
      </c:catAx>
      <c:valAx>
        <c:axId val="16300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9504"/>
        <c:axId val="98689231"/>
      </c:lineChart>
      <c:catAx>
        <c:axId val="8632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231"/>
        <c:crossesAt val="0"/>
        <c:auto val="1"/>
        <c:lblAlgn val="ctr"/>
        <c:lblOffset val="100"/>
        <c:noMultiLvlLbl val="0"/>
      </c:catAx>
      <c:valAx>
        <c:axId val="986892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5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6305"/>
        <c:axId val="25841530"/>
      </c:lineChart>
      <c:catAx>
        <c:axId val="466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530"/>
        <c:crossesAt val="0"/>
        <c:auto val="1"/>
        <c:lblAlgn val="ctr"/>
        <c:lblOffset val="100"/>
        <c:noMultiLvlLbl val="0"/>
      </c:catAx>
      <c:valAx>
        <c:axId val="25841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6864"/>
        <c:axId val="29819838"/>
      </c:lineChart>
      <c:catAx>
        <c:axId val="8915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838"/>
        <c:crossesAt val="0"/>
        <c:auto val="1"/>
        <c:lblAlgn val="ctr"/>
        <c:lblOffset val="100"/>
        <c:noMultiLvlLbl val="0"/>
      </c:catAx>
      <c:valAx>
        <c:axId val="2981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8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9478"/>
        <c:axId val="90338045"/>
      </c:lineChart>
      <c:catAx>
        <c:axId val="8425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045"/>
        <c:crossesAt val="0"/>
        <c:auto val="1"/>
        <c:lblAlgn val="ctr"/>
        <c:lblOffset val="100"/>
        <c:noMultiLvlLbl val="0"/>
      </c:catAx>
      <c:valAx>
        <c:axId val="90338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4722"/>
        <c:axId val="43908705"/>
      </c:lineChart>
      <c:catAx>
        <c:axId val="566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705"/>
        <c:crossesAt val="0"/>
        <c:auto val="1"/>
        <c:lblAlgn val="ctr"/>
        <c:lblOffset val="100"/>
        <c:noMultiLvlLbl val="0"/>
      </c:catAx>
      <c:valAx>
        <c:axId val="43908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7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1259"/>
        <c:axId val="1632514"/>
      </c:lineChart>
      <c:catAx>
        <c:axId val="240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4"/>
        <c:crossesAt val="0"/>
        <c:auto val="1"/>
        <c:lblAlgn val="ctr"/>
        <c:lblOffset val="100"/>
        <c:noMultiLvlLbl val="0"/>
      </c:catAx>
      <c:valAx>
        <c:axId val="1632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574764"/>
        <c:axId val="2119156"/>
      </c:barChart>
      <c:catAx>
        <c:axId val="675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6"/>
        <c:auto val="1"/>
        <c:lblAlgn val="ctr"/>
        <c:lblOffset val="100"/>
        <c:noMultiLvlLbl val="0"/>
      </c:catAx>
      <c:valAx>
        <c:axId val="2119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18054"/>
        <c:axId val="67837504"/>
      </c:bubbleChart>
      <c:valAx>
        <c:axId val="785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504"/>
        <c:crossesAt val="0"/>
        <c:crossBetween val="midCat"/>
      </c:valAx>
      <c:valAx>
        <c:axId val="678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62683"/>
        <c:axId val="89255933"/>
      </c:areaChart>
      <c:catAx>
        <c:axId val="258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933"/>
        <c:auto val="1"/>
        <c:lblAlgn val="ctr"/>
        <c:lblOffset val="100"/>
        <c:noMultiLvlLbl val="0"/>
      </c:catAx>
      <c:valAx>
        <c:axId val="89255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717191"/>
        <c:axId val="83408354"/>
      </c:radarChart>
      <c:catAx>
        <c:axId val="277171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8354"/>
        <c:auto val="1"/>
        <c:lblAlgn val="ctr"/>
        <c:lblOffset val="100"/>
        <c:noMultiLvlLbl val="0"/>
      </c:catAx>
      <c:valAx>
        <c:axId val="83408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4925"/>
        <c:axId val="75682339"/>
      </c:lineChart>
      <c:catAx>
        <c:axId val="5361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39"/>
        <c:auto val="1"/>
        <c:lblAlgn val="ctr"/>
        <c:lblOffset val="100"/>
        <c:noMultiLvlLbl val="0"/>
      </c:catAx>
      <c:valAx>
        <c:axId val="75682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236922"/>
        <c:axId val="7728433"/>
      </c:bubbleChart>
      <c:valAx>
        <c:axId val="9223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33"/>
        <c:crossesAt val="0"/>
        <c:crossBetween val="midCat"/>
      </c:valAx>
      <c:valAx>
        <c:axId val="77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133143"/>
        <c:axId val="29015873"/>
      </c:scatterChart>
      <c:valAx>
        <c:axId val="8613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873"/>
        <c:crossesAt val="0"/>
        <c:crossBetween val="midCat"/>
      </c:valAx>
      <c:valAx>
        <c:axId val="29015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7726"/>
        <c:axId val="8186896"/>
      </c:lineChart>
      <c:catAx>
        <c:axId val="4243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96"/>
        <c:crossesAt val="0"/>
        <c:auto val="1"/>
        <c:lblAlgn val="ctr"/>
        <c:lblOffset val="100"/>
        <c:noMultiLvlLbl val="0"/>
      </c:catAx>
      <c:valAx>
        <c:axId val="8186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485164"/>
        <c:axId val="3652991"/>
      </c:barChart>
      <c:catAx>
        <c:axId val="4748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91"/>
        <c:crossesAt val="0"/>
        <c:auto val="1"/>
        <c:lblAlgn val="ctr"/>
        <c:lblOffset val="100"/>
        <c:noMultiLvlLbl val="0"/>
      </c:catAx>
      <c:valAx>
        <c:axId val="3652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43993"/>
        <c:axId val="10890552"/>
      </c:areaChart>
      <c:catAx>
        <c:axId val="3624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552"/>
        <c:crossesAt val="0"/>
        <c:auto val="1"/>
        <c:lblAlgn val="ctr"/>
        <c:lblOffset val="100"/>
        <c:noMultiLvlLbl val="0"/>
      </c:catAx>
      <c:valAx>
        <c:axId val="10890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32541"/>
        <c:axId val="78118342"/>
      </c:barChart>
      <c:catAx>
        <c:axId val="6673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42"/>
        <c:crossesAt val="0"/>
        <c:auto val="1"/>
        <c:lblAlgn val="ctr"/>
        <c:lblOffset val="100"/>
        <c:noMultiLvlLbl val="0"/>
      </c:catAx>
      <c:valAx>
        <c:axId val="781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98303"/>
        <c:axId val="62684778"/>
      </c:bubbleChart>
      <c:valAx>
        <c:axId val="663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778"/>
        <c:crossesAt val="0"/>
        <c:crossBetween val="midCat"/>
      </c:valAx>
      <c:valAx>
        <c:axId val="6268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54567"/>
        <c:axId val="11206491"/>
      </c:bubbleChart>
      <c:valAx>
        <c:axId val="333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491"/>
        <c:crossesAt val="0"/>
        <c:crossBetween val="midCat"/>
      </c:valAx>
      <c:valAx>
        <c:axId val="112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851316"/>
        <c:axId val="76089224"/>
      </c:barChart>
      <c:catAx>
        <c:axId val="6185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224"/>
        <c:crossesAt val="0"/>
        <c:auto val="1"/>
        <c:lblAlgn val="ctr"/>
        <c:lblOffset val="100"/>
        <c:noMultiLvlLbl val="0"/>
      </c:catAx>
      <c:valAx>
        <c:axId val="760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21198"/>
        <c:axId val="20404724"/>
      </c:barChart>
      <c:catAx>
        <c:axId val="66221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724"/>
        <c:crossesAt val="0"/>
        <c:auto val="1"/>
        <c:lblAlgn val="ctr"/>
        <c:lblOffset val="100"/>
        <c:noMultiLvlLbl val="0"/>
      </c:catAx>
      <c:valAx>
        <c:axId val="204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95395"/>
        <c:axId val="8753025"/>
      </c:barChart>
      <c:catAx>
        <c:axId val="9249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25"/>
        <c:crossesAt val="0"/>
        <c:auto val="1"/>
        <c:lblAlgn val="ctr"/>
        <c:lblOffset val="100"/>
        <c:noMultiLvlLbl val="0"/>
      </c:catAx>
      <c:valAx>
        <c:axId val="87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