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4957455"/>
        <c:axId val="17945832"/>
      </c:scatterChart>
      <c:valAx>
        <c:axId val="84957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5832"/>
        <c:crossesAt val="0"/>
        <c:crossBetween val="midCat"/>
      </c:valAx>
      <c:valAx>
        <c:axId val="1794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7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8228560"/>
        <c:axId val="53831088"/>
      </c:barChart>
      <c:catAx>
        <c:axId val="18228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1088"/>
        <c:crossesAt val="0"/>
        <c:auto val="1"/>
        <c:lblAlgn val="ctr"/>
        <c:lblOffset val="100"/>
        <c:noMultiLvlLbl val="0"/>
      </c:catAx>
      <c:valAx>
        <c:axId val="5383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8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324868"/>
        <c:axId val="56096664"/>
      </c:barChart>
      <c:catAx>
        <c:axId val="84324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6664"/>
        <c:crossesAt val="0"/>
        <c:auto val="1"/>
        <c:lblAlgn val="ctr"/>
        <c:lblOffset val="100"/>
        <c:noMultiLvlLbl val="0"/>
      </c:catAx>
      <c:valAx>
        <c:axId val="5609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4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780546"/>
        <c:axId val="91226518"/>
      </c:barChart>
      <c:catAx>
        <c:axId val="44780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6518"/>
        <c:crossesAt val="0"/>
        <c:auto val="1"/>
        <c:lblAlgn val="ctr"/>
        <c:lblOffset val="100"/>
        <c:noMultiLvlLbl val="0"/>
      </c:catAx>
      <c:valAx>
        <c:axId val="9122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0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5190268"/>
        <c:axId val="38180304"/>
      </c:areaChart>
      <c:catAx>
        <c:axId val="75190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0304"/>
        <c:crossesAt val="0"/>
        <c:auto val="1"/>
        <c:lblAlgn val="ctr"/>
        <c:lblOffset val="100"/>
        <c:noMultiLvlLbl val="0"/>
      </c:catAx>
      <c:valAx>
        <c:axId val="3818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0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4986040"/>
        <c:axId val="32344605"/>
      </c:areaChart>
      <c:catAx>
        <c:axId val="24986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4605"/>
        <c:crossesAt val="0"/>
        <c:auto val="1"/>
        <c:lblAlgn val="ctr"/>
        <c:lblOffset val="100"/>
        <c:noMultiLvlLbl val="0"/>
      </c:catAx>
      <c:valAx>
        <c:axId val="3234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6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5305602"/>
        <c:axId val="62588026"/>
      </c:areaChart>
      <c:catAx>
        <c:axId val="25305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8026"/>
        <c:crossesAt val="0"/>
        <c:auto val="1"/>
        <c:lblAlgn val="ctr"/>
        <c:lblOffset val="100"/>
        <c:noMultiLvlLbl val="0"/>
      </c:catAx>
      <c:valAx>
        <c:axId val="6258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5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26564"/>
        <c:axId val="4655104"/>
      </c:lineChart>
      <c:catAx>
        <c:axId val="16426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104"/>
        <c:crossesAt val="0"/>
        <c:auto val="1"/>
        <c:lblAlgn val="ctr"/>
        <c:lblOffset val="100"/>
        <c:noMultiLvlLbl val="0"/>
      </c:catAx>
      <c:valAx>
        <c:axId val="465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6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68236"/>
        <c:axId val="71994807"/>
      </c:lineChart>
      <c:catAx>
        <c:axId val="31868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4807"/>
        <c:crossesAt val="0"/>
        <c:auto val="1"/>
        <c:lblAlgn val="ctr"/>
        <c:lblOffset val="100"/>
        <c:noMultiLvlLbl val="0"/>
      </c:catAx>
      <c:valAx>
        <c:axId val="7199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8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68991"/>
        <c:axId val="99203147"/>
      </c:lineChart>
      <c:catAx>
        <c:axId val="21568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3147"/>
        <c:crossesAt val="0"/>
        <c:auto val="1"/>
        <c:lblAlgn val="ctr"/>
        <c:lblOffset val="100"/>
        <c:noMultiLvlLbl val="0"/>
      </c:catAx>
      <c:valAx>
        <c:axId val="9920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8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7168822"/>
        <c:axId val="41602318"/>
      </c:scatterChart>
      <c:valAx>
        <c:axId val="6716882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2318"/>
        <c:crossesAt val="0"/>
        <c:crossBetween val="midCat"/>
      </c:valAx>
      <c:valAx>
        <c:axId val="4160231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88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291035"/>
        <c:axId val="93436338"/>
      </c:radarChart>
      <c:catAx>
        <c:axId val="362910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6338"/>
        <c:crossesAt val="0"/>
        <c:auto val="1"/>
        <c:lblAlgn val="ctr"/>
        <c:lblOffset val="100"/>
        <c:noMultiLvlLbl val="0"/>
      </c:catAx>
      <c:valAx>
        <c:axId val="934363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10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431712"/>
        <c:axId val="58269494"/>
      </c:radarChart>
      <c:catAx>
        <c:axId val="734317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9494"/>
        <c:crossesAt val="0"/>
        <c:auto val="1"/>
        <c:lblAlgn val="ctr"/>
        <c:lblOffset val="100"/>
        <c:noMultiLvlLbl val="0"/>
      </c:catAx>
      <c:valAx>
        <c:axId val="582694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17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638896"/>
        <c:axId val="58849192"/>
      </c:radarChart>
      <c:catAx>
        <c:axId val="186388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9192"/>
        <c:crossesAt val="0"/>
        <c:auto val="1"/>
        <c:lblAlgn val="ctr"/>
        <c:lblOffset val="100"/>
        <c:noMultiLvlLbl val="0"/>
      </c:catAx>
      <c:valAx>
        <c:axId val="588491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88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60049"/>
        <c:axId val="52910000"/>
      </c:lineChart>
      <c:catAx>
        <c:axId val="43060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0000"/>
        <c:crossesAt val="0"/>
        <c:auto val="1"/>
        <c:lblAlgn val="ctr"/>
        <c:lblOffset val="100"/>
        <c:noMultiLvlLbl val="0"/>
      </c:catAx>
      <c:valAx>
        <c:axId val="529100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00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527430"/>
        <c:axId val="24515608"/>
      </c:bubbleChart>
      <c:valAx>
        <c:axId val="58527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5608"/>
        <c:crossesAt val="0"/>
        <c:crossBetween val="midCat"/>
      </c:valAx>
      <c:valAx>
        <c:axId val="2451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7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39993"/>
        <c:axId val="19604028"/>
      </c:lineChart>
      <c:catAx>
        <c:axId val="69439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4028"/>
        <c:crossesAt val="0"/>
        <c:auto val="1"/>
        <c:lblAlgn val="ctr"/>
        <c:lblOffset val="100"/>
        <c:noMultiLvlLbl val="0"/>
      </c:catAx>
      <c:valAx>
        <c:axId val="196040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99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77925"/>
        <c:axId val="19259420"/>
      </c:lineChart>
      <c:catAx>
        <c:axId val="81377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9420"/>
        <c:crossesAt val="0"/>
        <c:auto val="1"/>
        <c:lblAlgn val="ctr"/>
        <c:lblOffset val="100"/>
        <c:noMultiLvlLbl val="0"/>
      </c:catAx>
      <c:valAx>
        <c:axId val="192594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79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32033"/>
        <c:axId val="45678413"/>
      </c:lineChart>
      <c:catAx>
        <c:axId val="81132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8413"/>
        <c:crossesAt val="0"/>
        <c:auto val="1"/>
        <c:lblAlgn val="ctr"/>
        <c:lblOffset val="100"/>
        <c:noMultiLvlLbl val="0"/>
      </c:catAx>
      <c:valAx>
        <c:axId val="4567841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203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65005"/>
        <c:axId val="57028566"/>
      </c:lineChart>
      <c:catAx>
        <c:axId val="94865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8566"/>
        <c:crossesAt val="0"/>
        <c:auto val="1"/>
        <c:lblAlgn val="ctr"/>
        <c:lblOffset val="100"/>
        <c:noMultiLvlLbl val="0"/>
      </c:catAx>
      <c:valAx>
        <c:axId val="570285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50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51854"/>
        <c:axId val="25528864"/>
      </c:lineChart>
      <c:catAx>
        <c:axId val="81051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8864"/>
        <c:crossesAt val="0"/>
        <c:auto val="1"/>
        <c:lblAlgn val="ctr"/>
        <c:lblOffset val="100"/>
        <c:noMultiLvlLbl val="0"/>
      </c:catAx>
      <c:valAx>
        <c:axId val="255288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185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83607"/>
        <c:axId val="45326959"/>
      </c:lineChart>
      <c:catAx>
        <c:axId val="40183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6959"/>
        <c:crossesAt val="0"/>
        <c:auto val="1"/>
        <c:lblAlgn val="ctr"/>
        <c:lblOffset val="100"/>
        <c:noMultiLvlLbl val="0"/>
      </c:catAx>
      <c:valAx>
        <c:axId val="453269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36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02685"/>
        <c:axId val="4898366"/>
      </c:lineChart>
      <c:catAx>
        <c:axId val="98902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366"/>
        <c:crossesAt val="0"/>
        <c:auto val="1"/>
        <c:lblAlgn val="ctr"/>
        <c:lblOffset val="100"/>
        <c:noMultiLvlLbl val="0"/>
      </c:catAx>
      <c:valAx>
        <c:axId val="48983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268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17544"/>
        <c:axId val="9621992"/>
      </c:lineChart>
      <c:catAx>
        <c:axId val="21717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992"/>
        <c:crossesAt val="0"/>
        <c:auto val="1"/>
        <c:lblAlgn val="ctr"/>
        <c:lblOffset val="100"/>
        <c:noMultiLvlLbl val="0"/>
      </c:catAx>
      <c:valAx>
        <c:axId val="96219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754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169057"/>
        <c:axId val="97511388"/>
      </c:barChart>
      <c:catAx>
        <c:axId val="6716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1388"/>
        <c:auto val="1"/>
        <c:lblAlgn val="ctr"/>
        <c:lblOffset val="100"/>
        <c:noMultiLvlLbl val="0"/>
      </c:catAx>
      <c:valAx>
        <c:axId val="975113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90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707357"/>
        <c:axId val="69944747"/>
      </c:bubbleChart>
      <c:valAx>
        <c:axId val="54707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4747"/>
        <c:crossesAt val="0"/>
        <c:crossBetween val="midCat"/>
      </c:valAx>
      <c:valAx>
        <c:axId val="6994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7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0127267"/>
        <c:axId val="22387308"/>
      </c:areaChart>
      <c:catAx>
        <c:axId val="60127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7308"/>
        <c:auto val="1"/>
        <c:lblAlgn val="ctr"/>
        <c:lblOffset val="100"/>
        <c:noMultiLvlLbl val="0"/>
      </c:catAx>
      <c:valAx>
        <c:axId val="223873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72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4829336"/>
        <c:axId val="76678711"/>
      </c:radarChart>
      <c:catAx>
        <c:axId val="4482933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678711"/>
        <c:auto val="1"/>
        <c:lblAlgn val="ctr"/>
        <c:lblOffset val="100"/>
        <c:noMultiLvlLbl val="0"/>
      </c:catAx>
      <c:valAx>
        <c:axId val="766787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93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61675"/>
        <c:axId val="93385375"/>
      </c:lineChart>
      <c:catAx>
        <c:axId val="15261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5375"/>
        <c:auto val="1"/>
        <c:lblAlgn val="ctr"/>
        <c:lblOffset val="100"/>
        <c:noMultiLvlLbl val="0"/>
      </c:catAx>
      <c:valAx>
        <c:axId val="933853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16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1276908"/>
        <c:axId val="62010482"/>
      </c:bubbleChart>
      <c:valAx>
        <c:axId val="11276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0482"/>
        <c:crossesAt val="0"/>
        <c:crossBetween val="midCat"/>
      </c:valAx>
      <c:valAx>
        <c:axId val="6201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6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3816456"/>
        <c:axId val="99381256"/>
      </c:scatterChart>
      <c:valAx>
        <c:axId val="13816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1256"/>
        <c:crossesAt val="0"/>
        <c:crossBetween val="midCat"/>
      </c:valAx>
      <c:valAx>
        <c:axId val="993812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64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32033"/>
        <c:axId val="76925000"/>
      </c:lineChart>
      <c:catAx>
        <c:axId val="22832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5000"/>
        <c:crossesAt val="0"/>
        <c:auto val="1"/>
        <c:lblAlgn val="ctr"/>
        <c:lblOffset val="100"/>
        <c:noMultiLvlLbl val="0"/>
      </c:catAx>
      <c:valAx>
        <c:axId val="769250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20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7757056"/>
        <c:axId val="36696311"/>
      </c:barChart>
      <c:catAx>
        <c:axId val="37757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6311"/>
        <c:crossesAt val="0"/>
        <c:auto val="1"/>
        <c:lblAlgn val="ctr"/>
        <c:lblOffset val="100"/>
        <c:noMultiLvlLbl val="0"/>
      </c:catAx>
      <c:valAx>
        <c:axId val="366963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70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0613187"/>
        <c:axId val="59165544"/>
      </c:areaChart>
      <c:catAx>
        <c:axId val="70613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5544"/>
        <c:crossesAt val="0"/>
        <c:auto val="1"/>
        <c:lblAlgn val="ctr"/>
        <c:lblOffset val="100"/>
        <c:noMultiLvlLbl val="0"/>
      </c:catAx>
      <c:valAx>
        <c:axId val="591655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31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7643275"/>
        <c:axId val="45756996"/>
      </c:barChart>
      <c:catAx>
        <c:axId val="37643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6996"/>
        <c:crossesAt val="0"/>
        <c:auto val="1"/>
        <c:lblAlgn val="ctr"/>
        <c:lblOffset val="100"/>
        <c:noMultiLvlLbl val="0"/>
      </c:catAx>
      <c:valAx>
        <c:axId val="4575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3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541292"/>
        <c:axId val="24473824"/>
      </c:bubbleChart>
      <c:valAx>
        <c:axId val="58541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3824"/>
        <c:crossesAt val="0"/>
        <c:crossBetween val="midCat"/>
      </c:valAx>
      <c:valAx>
        <c:axId val="2447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1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546723"/>
        <c:axId val="50162301"/>
      </c:bubbleChart>
      <c:valAx>
        <c:axId val="57546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2301"/>
        <c:crossesAt val="0"/>
        <c:crossBetween val="midCat"/>
      </c:valAx>
      <c:valAx>
        <c:axId val="5016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6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0306215"/>
        <c:axId val="59405551"/>
      </c:barChart>
      <c:catAx>
        <c:axId val="60306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5551"/>
        <c:crossesAt val="0"/>
        <c:auto val="1"/>
        <c:lblAlgn val="ctr"/>
        <c:lblOffset val="100"/>
        <c:noMultiLvlLbl val="0"/>
      </c:catAx>
      <c:valAx>
        <c:axId val="5940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6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613585"/>
        <c:axId val="2902938"/>
      </c:barChart>
      <c:catAx>
        <c:axId val="326135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938"/>
        <c:crossesAt val="0"/>
        <c:auto val="1"/>
        <c:lblAlgn val="ctr"/>
        <c:lblOffset val="100"/>
        <c:noMultiLvlLbl val="0"/>
      </c:catAx>
      <c:valAx>
        <c:axId val="290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3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106318"/>
        <c:axId val="46127008"/>
      </c:barChart>
      <c:catAx>
        <c:axId val="78106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7008"/>
        <c:crossesAt val="0"/>
        <c:auto val="1"/>
        <c:lblAlgn val="ctr"/>
        <c:lblOffset val="100"/>
        <c:noMultiLvlLbl val="0"/>
      </c:catAx>
      <c:valAx>
        <c:axId val="4612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6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