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191992"/>
        <c:axId val="18265510"/>
      </c:scatterChart>
      <c:valAx>
        <c:axId val="7319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10"/>
        <c:crossesAt val="0"/>
        <c:crossBetween val="midCat"/>
      </c:valAx>
      <c:valAx>
        <c:axId val="182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103182"/>
        <c:axId val="31692155"/>
      </c:barChart>
      <c:catAx>
        <c:axId val="231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155"/>
        <c:crossesAt val="0"/>
        <c:auto val="1"/>
        <c:lblAlgn val="ctr"/>
        <c:lblOffset val="100"/>
        <c:noMultiLvlLbl val="0"/>
      </c:catAx>
      <c:valAx>
        <c:axId val="316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17527"/>
        <c:axId val="25631517"/>
      </c:barChart>
      <c:catAx>
        <c:axId val="9411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517"/>
        <c:crossesAt val="0"/>
        <c:auto val="1"/>
        <c:lblAlgn val="ctr"/>
        <c:lblOffset val="100"/>
        <c:noMultiLvlLbl val="0"/>
      </c:catAx>
      <c:valAx>
        <c:axId val="256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54002"/>
        <c:axId val="26781669"/>
      </c:barChart>
      <c:catAx>
        <c:axId val="8925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69"/>
        <c:crossesAt val="0"/>
        <c:auto val="1"/>
        <c:lblAlgn val="ctr"/>
        <c:lblOffset val="100"/>
        <c:noMultiLvlLbl val="0"/>
      </c:catAx>
      <c:valAx>
        <c:axId val="267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077997"/>
        <c:axId val="55801587"/>
      </c:areaChart>
      <c:catAx>
        <c:axId val="550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87"/>
        <c:crossesAt val="0"/>
        <c:auto val="1"/>
        <c:lblAlgn val="ctr"/>
        <c:lblOffset val="100"/>
        <c:noMultiLvlLbl val="0"/>
      </c:catAx>
      <c:valAx>
        <c:axId val="558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04131"/>
        <c:axId val="65599748"/>
      </c:areaChart>
      <c:catAx>
        <c:axId val="982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748"/>
        <c:crossesAt val="0"/>
        <c:auto val="1"/>
        <c:lblAlgn val="ctr"/>
        <c:lblOffset val="100"/>
        <c:noMultiLvlLbl val="0"/>
      </c:catAx>
      <c:valAx>
        <c:axId val="655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29001"/>
        <c:axId val="40525717"/>
      </c:areaChart>
      <c:catAx>
        <c:axId val="370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717"/>
        <c:crossesAt val="0"/>
        <c:auto val="1"/>
        <c:lblAlgn val="ctr"/>
        <c:lblOffset val="100"/>
        <c:noMultiLvlLbl val="0"/>
      </c:catAx>
      <c:valAx>
        <c:axId val="405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547"/>
        <c:axId val="25028871"/>
      </c:lineChart>
      <c:catAx>
        <c:axId val="938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871"/>
        <c:crossesAt val="0"/>
        <c:auto val="1"/>
        <c:lblAlgn val="ctr"/>
        <c:lblOffset val="100"/>
        <c:noMultiLvlLbl val="0"/>
      </c:catAx>
      <c:valAx>
        <c:axId val="250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8609"/>
        <c:axId val="22139881"/>
      </c:lineChart>
      <c:catAx>
        <c:axId val="4367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81"/>
        <c:crossesAt val="0"/>
        <c:auto val="1"/>
        <c:lblAlgn val="ctr"/>
        <c:lblOffset val="100"/>
        <c:noMultiLvlLbl val="0"/>
      </c:catAx>
      <c:valAx>
        <c:axId val="221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1195"/>
        <c:axId val="834526"/>
      </c:lineChart>
      <c:catAx>
        <c:axId val="320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6"/>
        <c:crossesAt val="0"/>
        <c:auto val="1"/>
        <c:lblAlgn val="ctr"/>
        <c:lblOffset val="100"/>
        <c:noMultiLvlLbl val="0"/>
      </c:catAx>
      <c:valAx>
        <c:axId val="8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055974"/>
        <c:axId val="65277573"/>
      </c:scatterChart>
      <c:valAx>
        <c:axId val="480559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573"/>
        <c:crossesAt val="0"/>
        <c:crossBetween val="midCat"/>
      </c:valAx>
      <c:valAx>
        <c:axId val="65277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45044"/>
        <c:axId val="17103780"/>
      </c:radarChart>
      <c:catAx>
        <c:axId val="47145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80"/>
        <c:crossesAt val="0"/>
        <c:auto val="1"/>
        <c:lblAlgn val="ctr"/>
        <c:lblOffset val="100"/>
        <c:noMultiLvlLbl val="0"/>
      </c:catAx>
      <c:valAx>
        <c:axId val="17103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55358"/>
        <c:axId val="21125986"/>
      </c:radarChart>
      <c:catAx>
        <c:axId val="15055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986"/>
        <c:crossesAt val="0"/>
        <c:auto val="1"/>
        <c:lblAlgn val="ctr"/>
        <c:lblOffset val="100"/>
        <c:noMultiLvlLbl val="0"/>
      </c:catAx>
      <c:valAx>
        <c:axId val="21125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90775"/>
        <c:axId val="39575688"/>
      </c:radarChart>
      <c:catAx>
        <c:axId val="75290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88"/>
        <c:crossesAt val="0"/>
        <c:auto val="1"/>
        <c:lblAlgn val="ctr"/>
        <c:lblOffset val="100"/>
        <c:noMultiLvlLbl val="0"/>
      </c:catAx>
      <c:valAx>
        <c:axId val="3957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5618"/>
        <c:axId val="27127158"/>
      </c:lineChart>
      <c:catAx>
        <c:axId val="783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158"/>
        <c:crossesAt val="0"/>
        <c:auto val="1"/>
        <c:lblAlgn val="ctr"/>
        <c:lblOffset val="100"/>
        <c:noMultiLvlLbl val="0"/>
      </c:catAx>
      <c:valAx>
        <c:axId val="27127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6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51540"/>
        <c:axId val="61537473"/>
      </c:bubbleChart>
      <c:valAx>
        <c:axId val="9005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73"/>
        <c:crossesAt val="0"/>
        <c:crossBetween val="midCat"/>
      </c:valAx>
      <c:valAx>
        <c:axId val="6153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662"/>
        <c:axId val="7757666"/>
      </c:lineChart>
      <c:catAx>
        <c:axId val="182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66"/>
        <c:crossesAt val="0"/>
        <c:auto val="1"/>
        <c:lblAlgn val="ctr"/>
        <c:lblOffset val="100"/>
        <c:noMultiLvlLbl val="0"/>
      </c:catAx>
      <c:valAx>
        <c:axId val="775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1152"/>
        <c:axId val="29799501"/>
      </c:lineChart>
      <c:catAx>
        <c:axId val="4257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501"/>
        <c:crossesAt val="0"/>
        <c:auto val="1"/>
        <c:lblAlgn val="ctr"/>
        <c:lblOffset val="100"/>
        <c:noMultiLvlLbl val="0"/>
      </c:catAx>
      <c:valAx>
        <c:axId val="29799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8364"/>
        <c:axId val="62380417"/>
      </c:lineChart>
      <c:catAx>
        <c:axId val="518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417"/>
        <c:crossesAt val="0"/>
        <c:auto val="1"/>
        <c:lblAlgn val="ctr"/>
        <c:lblOffset val="100"/>
        <c:noMultiLvlLbl val="0"/>
      </c:catAx>
      <c:valAx>
        <c:axId val="623804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3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885"/>
        <c:axId val="6578932"/>
      </c:lineChart>
      <c:catAx>
        <c:axId val="62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32"/>
        <c:crossesAt val="0"/>
        <c:auto val="1"/>
        <c:lblAlgn val="ctr"/>
        <c:lblOffset val="100"/>
        <c:noMultiLvlLbl val="0"/>
      </c:catAx>
      <c:valAx>
        <c:axId val="657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0559"/>
        <c:axId val="24310279"/>
      </c:lineChart>
      <c:catAx>
        <c:axId val="851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279"/>
        <c:crossesAt val="0"/>
        <c:auto val="1"/>
        <c:lblAlgn val="ctr"/>
        <c:lblOffset val="100"/>
        <c:noMultiLvlLbl val="0"/>
      </c:catAx>
      <c:valAx>
        <c:axId val="24310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5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2149"/>
        <c:axId val="81841659"/>
      </c:lineChart>
      <c:catAx>
        <c:axId val="663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659"/>
        <c:crossesAt val="0"/>
        <c:auto val="1"/>
        <c:lblAlgn val="ctr"/>
        <c:lblOffset val="100"/>
        <c:noMultiLvlLbl val="0"/>
      </c:catAx>
      <c:valAx>
        <c:axId val="8184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4548"/>
        <c:axId val="24683605"/>
      </c:lineChart>
      <c:catAx>
        <c:axId val="4520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605"/>
        <c:crossesAt val="0"/>
        <c:auto val="1"/>
        <c:lblAlgn val="ctr"/>
        <c:lblOffset val="100"/>
        <c:noMultiLvlLbl val="0"/>
      </c:catAx>
      <c:valAx>
        <c:axId val="24683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5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8998"/>
        <c:axId val="65627470"/>
      </c:lineChart>
      <c:catAx>
        <c:axId val="8065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470"/>
        <c:crossesAt val="0"/>
        <c:auto val="1"/>
        <c:lblAlgn val="ctr"/>
        <c:lblOffset val="100"/>
        <c:noMultiLvlLbl val="0"/>
      </c:catAx>
      <c:valAx>
        <c:axId val="65627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9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71881"/>
        <c:axId val="40188500"/>
      </c:barChart>
      <c:catAx>
        <c:axId val="755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500"/>
        <c:auto val="1"/>
        <c:lblAlgn val="ctr"/>
        <c:lblOffset val="100"/>
        <c:noMultiLvlLbl val="0"/>
      </c:catAx>
      <c:valAx>
        <c:axId val="40188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21917"/>
        <c:axId val="21088917"/>
      </c:bubbleChart>
      <c:valAx>
        <c:axId val="258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917"/>
        <c:crossesAt val="0"/>
        <c:crossBetween val="midCat"/>
      </c:valAx>
      <c:valAx>
        <c:axId val="210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64105"/>
        <c:axId val="91338120"/>
      </c:areaChart>
      <c:catAx>
        <c:axId val="113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120"/>
        <c:auto val="1"/>
        <c:lblAlgn val="ctr"/>
        <c:lblOffset val="100"/>
        <c:noMultiLvlLbl val="0"/>
      </c:catAx>
      <c:valAx>
        <c:axId val="9133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875506"/>
        <c:axId val="71702330"/>
      </c:radarChart>
      <c:catAx>
        <c:axId val="348755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2330"/>
        <c:auto val="1"/>
        <c:lblAlgn val="ctr"/>
        <c:lblOffset val="100"/>
        <c:noMultiLvlLbl val="0"/>
      </c:catAx>
      <c:valAx>
        <c:axId val="7170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701"/>
        <c:axId val="80128833"/>
      </c:lineChart>
      <c:catAx>
        <c:axId val="98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33"/>
        <c:auto val="1"/>
        <c:lblAlgn val="ctr"/>
        <c:lblOffset val="100"/>
        <c:noMultiLvlLbl val="0"/>
      </c:catAx>
      <c:valAx>
        <c:axId val="80128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139395"/>
        <c:axId val="8148569"/>
      </c:bubbleChart>
      <c:valAx>
        <c:axId val="3013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69"/>
        <c:crossesAt val="0"/>
        <c:crossBetween val="midCat"/>
      </c:valAx>
      <c:valAx>
        <c:axId val="81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97383"/>
        <c:axId val="60066268"/>
      </c:scatterChart>
      <c:valAx>
        <c:axId val="98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68"/>
        <c:crossesAt val="0"/>
        <c:crossBetween val="midCat"/>
      </c:valAx>
      <c:valAx>
        <c:axId val="60066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9211"/>
        <c:axId val="42527278"/>
      </c:lineChart>
      <c:catAx>
        <c:axId val="9711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278"/>
        <c:crossesAt val="0"/>
        <c:auto val="1"/>
        <c:lblAlgn val="ctr"/>
        <c:lblOffset val="100"/>
        <c:noMultiLvlLbl val="0"/>
      </c:catAx>
      <c:valAx>
        <c:axId val="4252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043896"/>
        <c:axId val="26234418"/>
      </c:barChart>
      <c:catAx>
        <c:axId val="1504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418"/>
        <c:crossesAt val="0"/>
        <c:auto val="1"/>
        <c:lblAlgn val="ctr"/>
        <c:lblOffset val="100"/>
        <c:noMultiLvlLbl val="0"/>
      </c:catAx>
      <c:valAx>
        <c:axId val="26234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309132"/>
        <c:axId val="47299408"/>
      </c:areaChart>
      <c:catAx>
        <c:axId val="9030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408"/>
        <c:crossesAt val="0"/>
        <c:auto val="1"/>
        <c:lblAlgn val="ctr"/>
        <c:lblOffset val="100"/>
        <c:noMultiLvlLbl val="0"/>
      </c:catAx>
      <c:valAx>
        <c:axId val="4729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10696"/>
        <c:axId val="13066492"/>
      </c:barChart>
      <c:catAx>
        <c:axId val="7671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492"/>
        <c:crossesAt val="0"/>
        <c:auto val="1"/>
        <c:lblAlgn val="ctr"/>
        <c:lblOffset val="100"/>
        <c:noMultiLvlLbl val="0"/>
      </c:catAx>
      <c:valAx>
        <c:axId val="130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63900"/>
        <c:axId val="58509582"/>
      </c:bubbleChart>
      <c:valAx>
        <c:axId val="2816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82"/>
        <c:crossesAt val="0"/>
        <c:crossBetween val="midCat"/>
      </c:valAx>
      <c:valAx>
        <c:axId val="585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62811"/>
        <c:axId val="54494959"/>
      </c:bubbleChart>
      <c:valAx>
        <c:axId val="190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959"/>
        <c:crossesAt val="0"/>
        <c:crossBetween val="midCat"/>
      </c:valAx>
      <c:valAx>
        <c:axId val="544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86125"/>
        <c:axId val="23794906"/>
      </c:barChart>
      <c:catAx>
        <c:axId val="394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906"/>
        <c:crossesAt val="0"/>
        <c:auto val="1"/>
        <c:lblAlgn val="ctr"/>
        <c:lblOffset val="100"/>
        <c:noMultiLvlLbl val="0"/>
      </c:catAx>
      <c:valAx>
        <c:axId val="237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89683"/>
        <c:axId val="32717578"/>
      </c:barChart>
      <c:catAx>
        <c:axId val="51189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578"/>
        <c:crossesAt val="0"/>
        <c:auto val="1"/>
        <c:lblAlgn val="ctr"/>
        <c:lblOffset val="100"/>
        <c:noMultiLvlLbl val="0"/>
      </c:catAx>
      <c:valAx>
        <c:axId val="327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684885"/>
        <c:axId val="7652345"/>
      </c:barChart>
      <c:catAx>
        <c:axId val="2168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45"/>
        <c:crossesAt val="0"/>
        <c:auto val="1"/>
        <c:lblAlgn val="ctr"/>
        <c:lblOffset val="100"/>
        <c:noMultiLvlLbl val="0"/>
      </c:catAx>
      <c:valAx>
        <c:axId val="76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