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758296"/>
        <c:axId val="13429600"/>
      </c:scatterChart>
      <c:valAx>
        <c:axId val="2675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600"/>
        <c:crossesAt val="0"/>
        <c:crossBetween val="midCat"/>
      </c:valAx>
      <c:valAx>
        <c:axId val="134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60704"/>
        <c:axId val="49875359"/>
      </c:barChart>
      <c:catAx>
        <c:axId val="966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359"/>
        <c:crossesAt val="0"/>
        <c:auto val="1"/>
        <c:lblAlgn val="ctr"/>
        <c:lblOffset val="100"/>
        <c:noMultiLvlLbl val="0"/>
      </c:catAx>
      <c:valAx>
        <c:axId val="4987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927097"/>
        <c:axId val="29337653"/>
      </c:barChart>
      <c:catAx>
        <c:axId val="7092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653"/>
        <c:crossesAt val="0"/>
        <c:auto val="1"/>
        <c:lblAlgn val="ctr"/>
        <c:lblOffset val="100"/>
        <c:noMultiLvlLbl val="0"/>
      </c:catAx>
      <c:valAx>
        <c:axId val="2933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563955"/>
        <c:axId val="58359165"/>
      </c:barChart>
      <c:catAx>
        <c:axId val="4156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165"/>
        <c:crossesAt val="0"/>
        <c:auto val="1"/>
        <c:lblAlgn val="ctr"/>
        <c:lblOffset val="100"/>
        <c:noMultiLvlLbl val="0"/>
      </c:catAx>
      <c:valAx>
        <c:axId val="5835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91283"/>
        <c:axId val="14713392"/>
      </c:areaChart>
      <c:catAx>
        <c:axId val="549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392"/>
        <c:crossesAt val="0"/>
        <c:auto val="1"/>
        <c:lblAlgn val="ctr"/>
        <c:lblOffset val="100"/>
        <c:noMultiLvlLbl val="0"/>
      </c:catAx>
      <c:valAx>
        <c:axId val="1471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260563"/>
        <c:axId val="91269817"/>
      </c:areaChart>
      <c:catAx>
        <c:axId val="5926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817"/>
        <c:crossesAt val="0"/>
        <c:auto val="1"/>
        <c:lblAlgn val="ctr"/>
        <c:lblOffset val="100"/>
        <c:noMultiLvlLbl val="0"/>
      </c:catAx>
      <c:valAx>
        <c:axId val="9126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493107"/>
        <c:axId val="44427982"/>
      </c:areaChart>
      <c:catAx>
        <c:axId val="9449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982"/>
        <c:crossesAt val="0"/>
        <c:auto val="1"/>
        <c:lblAlgn val="ctr"/>
        <c:lblOffset val="100"/>
        <c:noMultiLvlLbl val="0"/>
      </c:catAx>
      <c:valAx>
        <c:axId val="4442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97507"/>
        <c:axId val="66933841"/>
      </c:lineChart>
      <c:catAx>
        <c:axId val="9959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841"/>
        <c:crossesAt val="0"/>
        <c:auto val="1"/>
        <c:lblAlgn val="ctr"/>
        <c:lblOffset val="100"/>
        <c:noMultiLvlLbl val="0"/>
      </c:catAx>
      <c:valAx>
        <c:axId val="6693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56716"/>
        <c:axId val="25735590"/>
      </c:lineChart>
      <c:catAx>
        <c:axId val="3265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590"/>
        <c:crossesAt val="0"/>
        <c:auto val="1"/>
        <c:lblAlgn val="ctr"/>
        <c:lblOffset val="100"/>
        <c:noMultiLvlLbl val="0"/>
      </c:catAx>
      <c:valAx>
        <c:axId val="2573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7250"/>
        <c:axId val="29536530"/>
      </c:lineChart>
      <c:catAx>
        <c:axId val="1810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530"/>
        <c:crossesAt val="0"/>
        <c:auto val="1"/>
        <c:lblAlgn val="ctr"/>
        <c:lblOffset val="100"/>
        <c:noMultiLvlLbl val="0"/>
      </c:catAx>
      <c:valAx>
        <c:axId val="2953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6104"/>
        <c:axId val="73857565"/>
      </c:scatterChart>
      <c:valAx>
        <c:axId val="5361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565"/>
        <c:crossesAt val="0"/>
        <c:crossBetween val="midCat"/>
      </c:valAx>
      <c:valAx>
        <c:axId val="738575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542471"/>
        <c:axId val="16481853"/>
      </c:radarChart>
      <c:catAx>
        <c:axId val="19542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853"/>
        <c:crossesAt val="0"/>
        <c:auto val="1"/>
        <c:lblAlgn val="ctr"/>
        <c:lblOffset val="100"/>
        <c:noMultiLvlLbl val="0"/>
      </c:catAx>
      <c:valAx>
        <c:axId val="16481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611946"/>
        <c:axId val="65980204"/>
      </c:radarChart>
      <c:catAx>
        <c:axId val="81611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204"/>
        <c:crossesAt val="0"/>
        <c:auto val="1"/>
        <c:lblAlgn val="ctr"/>
        <c:lblOffset val="100"/>
        <c:noMultiLvlLbl val="0"/>
      </c:catAx>
      <c:valAx>
        <c:axId val="65980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665030"/>
        <c:axId val="37416337"/>
      </c:radarChart>
      <c:catAx>
        <c:axId val="416650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337"/>
        <c:crossesAt val="0"/>
        <c:auto val="1"/>
        <c:lblAlgn val="ctr"/>
        <c:lblOffset val="100"/>
        <c:noMultiLvlLbl val="0"/>
      </c:catAx>
      <c:valAx>
        <c:axId val="37416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49348"/>
        <c:axId val="28717247"/>
      </c:lineChart>
      <c:catAx>
        <c:axId val="1484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247"/>
        <c:crossesAt val="0"/>
        <c:auto val="1"/>
        <c:lblAlgn val="ctr"/>
        <c:lblOffset val="100"/>
        <c:noMultiLvlLbl val="0"/>
      </c:catAx>
      <c:valAx>
        <c:axId val="28717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168508"/>
        <c:axId val="25834629"/>
      </c:bubbleChart>
      <c:valAx>
        <c:axId val="7416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629"/>
        <c:crossesAt val="0"/>
        <c:crossBetween val="midCat"/>
      </c:valAx>
      <c:valAx>
        <c:axId val="2583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63372"/>
        <c:axId val="36111827"/>
      </c:lineChart>
      <c:catAx>
        <c:axId val="4826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827"/>
        <c:crossesAt val="0"/>
        <c:auto val="1"/>
        <c:lblAlgn val="ctr"/>
        <c:lblOffset val="100"/>
        <c:noMultiLvlLbl val="0"/>
      </c:catAx>
      <c:valAx>
        <c:axId val="36111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38335"/>
        <c:axId val="49062537"/>
      </c:lineChart>
      <c:catAx>
        <c:axId val="9183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537"/>
        <c:crossesAt val="0"/>
        <c:auto val="1"/>
        <c:lblAlgn val="ctr"/>
        <c:lblOffset val="100"/>
        <c:noMultiLvlLbl val="0"/>
      </c:catAx>
      <c:valAx>
        <c:axId val="49062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89554"/>
        <c:axId val="3978739"/>
      </c:lineChart>
      <c:catAx>
        <c:axId val="5658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39"/>
        <c:crossesAt val="0"/>
        <c:auto val="1"/>
        <c:lblAlgn val="ctr"/>
        <c:lblOffset val="100"/>
        <c:noMultiLvlLbl val="0"/>
      </c:catAx>
      <c:valAx>
        <c:axId val="39787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5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33366"/>
        <c:axId val="94544445"/>
      </c:lineChart>
      <c:catAx>
        <c:axId val="1653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445"/>
        <c:crossesAt val="0"/>
        <c:auto val="1"/>
        <c:lblAlgn val="ctr"/>
        <c:lblOffset val="100"/>
        <c:noMultiLvlLbl val="0"/>
      </c:catAx>
      <c:valAx>
        <c:axId val="94544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7338"/>
        <c:axId val="96011864"/>
      </c:lineChart>
      <c:catAx>
        <c:axId val="7474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864"/>
        <c:crossesAt val="0"/>
        <c:auto val="1"/>
        <c:lblAlgn val="ctr"/>
        <c:lblOffset val="100"/>
        <c:noMultiLvlLbl val="0"/>
      </c:catAx>
      <c:valAx>
        <c:axId val="96011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3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94721"/>
        <c:axId val="47330922"/>
      </c:lineChart>
      <c:catAx>
        <c:axId val="7429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922"/>
        <c:crossesAt val="0"/>
        <c:auto val="1"/>
        <c:lblAlgn val="ctr"/>
        <c:lblOffset val="100"/>
        <c:noMultiLvlLbl val="0"/>
      </c:catAx>
      <c:valAx>
        <c:axId val="47330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1701"/>
        <c:axId val="46297420"/>
      </c:lineChart>
      <c:catAx>
        <c:axId val="7295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420"/>
        <c:crossesAt val="0"/>
        <c:auto val="1"/>
        <c:lblAlgn val="ctr"/>
        <c:lblOffset val="100"/>
        <c:noMultiLvlLbl val="0"/>
      </c:catAx>
      <c:valAx>
        <c:axId val="46297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7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5214"/>
        <c:axId val="4785034"/>
      </c:lineChart>
      <c:catAx>
        <c:axId val="6740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34"/>
        <c:crossesAt val="0"/>
        <c:auto val="1"/>
        <c:lblAlgn val="ctr"/>
        <c:lblOffset val="100"/>
        <c:noMultiLvlLbl val="0"/>
      </c:catAx>
      <c:valAx>
        <c:axId val="4785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2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268430"/>
        <c:axId val="25860713"/>
      </c:barChart>
      <c:catAx>
        <c:axId val="3926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713"/>
        <c:auto val="1"/>
        <c:lblAlgn val="ctr"/>
        <c:lblOffset val="100"/>
        <c:noMultiLvlLbl val="0"/>
      </c:catAx>
      <c:valAx>
        <c:axId val="25860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887146"/>
        <c:axId val="25152593"/>
      </c:bubbleChart>
      <c:valAx>
        <c:axId val="7588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593"/>
        <c:crossesAt val="0"/>
        <c:crossBetween val="midCat"/>
      </c:valAx>
      <c:valAx>
        <c:axId val="2515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717650"/>
        <c:axId val="63102933"/>
      </c:areaChart>
      <c:catAx>
        <c:axId val="8771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933"/>
        <c:auto val="1"/>
        <c:lblAlgn val="ctr"/>
        <c:lblOffset val="100"/>
        <c:noMultiLvlLbl val="0"/>
      </c:catAx>
      <c:valAx>
        <c:axId val="63102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249079"/>
        <c:axId val="64292002"/>
      </c:radarChart>
      <c:catAx>
        <c:axId val="912490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92002"/>
        <c:auto val="1"/>
        <c:lblAlgn val="ctr"/>
        <c:lblOffset val="100"/>
        <c:noMultiLvlLbl val="0"/>
      </c:catAx>
      <c:valAx>
        <c:axId val="64292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1940"/>
        <c:axId val="21159212"/>
      </c:lineChart>
      <c:catAx>
        <c:axId val="3803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212"/>
        <c:auto val="1"/>
        <c:lblAlgn val="ctr"/>
        <c:lblOffset val="100"/>
        <c:noMultiLvlLbl val="0"/>
      </c:catAx>
      <c:valAx>
        <c:axId val="21159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514545"/>
        <c:axId val="47515139"/>
      </c:bubbleChart>
      <c:valAx>
        <c:axId val="8351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139"/>
        <c:crossesAt val="0"/>
        <c:crossBetween val="midCat"/>
      </c:valAx>
      <c:valAx>
        <c:axId val="4751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749188"/>
        <c:axId val="86507537"/>
      </c:scatterChart>
      <c:valAx>
        <c:axId val="5774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537"/>
        <c:crossesAt val="0"/>
        <c:crossBetween val="midCat"/>
      </c:valAx>
      <c:valAx>
        <c:axId val="86507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1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1302"/>
        <c:axId val="83901758"/>
      </c:lineChart>
      <c:catAx>
        <c:axId val="1922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758"/>
        <c:crossesAt val="0"/>
        <c:auto val="1"/>
        <c:lblAlgn val="ctr"/>
        <c:lblOffset val="100"/>
        <c:noMultiLvlLbl val="0"/>
      </c:catAx>
      <c:valAx>
        <c:axId val="83901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777719"/>
        <c:axId val="68872301"/>
      </c:barChart>
      <c:catAx>
        <c:axId val="9977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301"/>
        <c:crossesAt val="0"/>
        <c:auto val="1"/>
        <c:lblAlgn val="ctr"/>
        <c:lblOffset val="100"/>
        <c:noMultiLvlLbl val="0"/>
      </c:catAx>
      <c:valAx>
        <c:axId val="68872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044205"/>
        <c:axId val="41779814"/>
      </c:areaChart>
      <c:catAx>
        <c:axId val="8704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814"/>
        <c:crossesAt val="0"/>
        <c:auto val="1"/>
        <c:lblAlgn val="ctr"/>
        <c:lblOffset val="100"/>
        <c:noMultiLvlLbl val="0"/>
      </c:catAx>
      <c:valAx>
        <c:axId val="41779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475139"/>
        <c:axId val="98345424"/>
      </c:barChart>
      <c:catAx>
        <c:axId val="3647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424"/>
        <c:crossesAt val="0"/>
        <c:auto val="1"/>
        <c:lblAlgn val="ctr"/>
        <c:lblOffset val="100"/>
        <c:noMultiLvlLbl val="0"/>
      </c:catAx>
      <c:valAx>
        <c:axId val="9834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945970"/>
        <c:axId val="72218537"/>
      </c:bubbleChart>
      <c:valAx>
        <c:axId val="4794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537"/>
        <c:crossesAt val="0"/>
        <c:crossBetween val="midCat"/>
      </c:valAx>
      <c:valAx>
        <c:axId val="722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237295"/>
        <c:axId val="11555291"/>
      </c:bubbleChart>
      <c:valAx>
        <c:axId val="9623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291"/>
        <c:crossesAt val="0"/>
        <c:crossBetween val="midCat"/>
      </c:valAx>
      <c:valAx>
        <c:axId val="1155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503211"/>
        <c:axId val="18167974"/>
      </c:barChart>
      <c:catAx>
        <c:axId val="4250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974"/>
        <c:crossesAt val="0"/>
        <c:auto val="1"/>
        <c:lblAlgn val="ctr"/>
        <c:lblOffset val="100"/>
        <c:noMultiLvlLbl val="0"/>
      </c:catAx>
      <c:valAx>
        <c:axId val="1816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545264"/>
        <c:axId val="33234999"/>
      </c:barChart>
      <c:catAx>
        <c:axId val="71545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999"/>
        <c:crossesAt val="0"/>
        <c:auto val="1"/>
        <c:lblAlgn val="ctr"/>
        <c:lblOffset val="100"/>
        <c:noMultiLvlLbl val="0"/>
      </c:catAx>
      <c:valAx>
        <c:axId val="3323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31230"/>
        <c:axId val="32557713"/>
      </c:barChart>
      <c:catAx>
        <c:axId val="3283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713"/>
        <c:crossesAt val="0"/>
        <c:auto val="1"/>
        <c:lblAlgn val="ctr"/>
        <c:lblOffset val="100"/>
        <c:noMultiLvlLbl val="0"/>
      </c:catAx>
      <c:valAx>
        <c:axId val="325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