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53657"/>
        <c:axId val="64518279"/>
      </c:scatterChart>
      <c:valAx>
        <c:axId val="752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279"/>
        <c:crossesAt val="0"/>
        <c:crossBetween val="midCat"/>
      </c:valAx>
      <c:valAx>
        <c:axId val="645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39795"/>
        <c:axId val="77071972"/>
      </c:barChart>
      <c:catAx>
        <c:axId val="949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972"/>
        <c:crossesAt val="0"/>
        <c:auto val="1"/>
        <c:lblAlgn val="ctr"/>
        <c:lblOffset val="100"/>
        <c:noMultiLvlLbl val="0"/>
      </c:catAx>
      <c:valAx>
        <c:axId val="770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65515"/>
        <c:axId val="99654271"/>
      </c:barChart>
      <c:catAx>
        <c:axId val="185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271"/>
        <c:crossesAt val="0"/>
        <c:auto val="1"/>
        <c:lblAlgn val="ctr"/>
        <c:lblOffset val="100"/>
        <c:noMultiLvlLbl val="0"/>
      </c:catAx>
      <c:valAx>
        <c:axId val="996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31229"/>
        <c:axId val="47373343"/>
      </c:barChart>
      <c:catAx>
        <c:axId val="390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343"/>
        <c:crossesAt val="0"/>
        <c:auto val="1"/>
        <c:lblAlgn val="ctr"/>
        <c:lblOffset val="100"/>
        <c:noMultiLvlLbl val="0"/>
      </c:catAx>
      <c:valAx>
        <c:axId val="473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82960"/>
        <c:axId val="59608370"/>
      </c:areaChart>
      <c:catAx>
        <c:axId val="326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70"/>
        <c:crossesAt val="0"/>
        <c:auto val="1"/>
        <c:lblAlgn val="ctr"/>
        <c:lblOffset val="100"/>
        <c:noMultiLvlLbl val="0"/>
      </c:catAx>
      <c:valAx>
        <c:axId val="596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62369"/>
        <c:axId val="21865772"/>
      </c:areaChart>
      <c:catAx>
        <c:axId val="932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772"/>
        <c:crossesAt val="0"/>
        <c:auto val="1"/>
        <c:lblAlgn val="ctr"/>
        <c:lblOffset val="100"/>
        <c:noMultiLvlLbl val="0"/>
      </c:catAx>
      <c:valAx>
        <c:axId val="218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721058"/>
        <c:axId val="85878271"/>
      </c:areaChart>
      <c:catAx>
        <c:axId val="347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271"/>
        <c:crossesAt val="0"/>
        <c:auto val="1"/>
        <c:lblAlgn val="ctr"/>
        <c:lblOffset val="100"/>
        <c:noMultiLvlLbl val="0"/>
      </c:catAx>
      <c:valAx>
        <c:axId val="858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9468"/>
        <c:axId val="2715379"/>
      </c:lineChart>
      <c:catAx>
        <c:axId val="713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9"/>
        <c:crossesAt val="0"/>
        <c:auto val="1"/>
        <c:lblAlgn val="ctr"/>
        <c:lblOffset val="100"/>
        <c:noMultiLvlLbl val="0"/>
      </c:catAx>
      <c:valAx>
        <c:axId val="27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2145"/>
        <c:axId val="78430599"/>
      </c:lineChart>
      <c:catAx>
        <c:axId val="1270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599"/>
        <c:crossesAt val="0"/>
        <c:auto val="1"/>
        <c:lblAlgn val="ctr"/>
        <c:lblOffset val="100"/>
        <c:noMultiLvlLbl val="0"/>
      </c:catAx>
      <c:valAx>
        <c:axId val="784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2661"/>
        <c:axId val="72298065"/>
      </c:lineChart>
      <c:catAx>
        <c:axId val="308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065"/>
        <c:crossesAt val="0"/>
        <c:auto val="1"/>
        <c:lblAlgn val="ctr"/>
        <c:lblOffset val="100"/>
        <c:noMultiLvlLbl val="0"/>
      </c:catAx>
      <c:valAx>
        <c:axId val="722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476495"/>
        <c:axId val="60698039"/>
      </c:scatterChart>
      <c:valAx>
        <c:axId val="204764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039"/>
        <c:crossesAt val="0"/>
        <c:crossBetween val="midCat"/>
      </c:valAx>
      <c:valAx>
        <c:axId val="60698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47209"/>
        <c:axId val="50304754"/>
      </c:radarChart>
      <c:catAx>
        <c:axId val="73747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754"/>
        <c:crossesAt val="0"/>
        <c:auto val="1"/>
        <c:lblAlgn val="ctr"/>
        <c:lblOffset val="100"/>
        <c:noMultiLvlLbl val="0"/>
      </c:catAx>
      <c:valAx>
        <c:axId val="50304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2043"/>
        <c:axId val="76907453"/>
      </c:radarChart>
      <c:catAx>
        <c:axId val="9132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453"/>
        <c:crossesAt val="0"/>
        <c:auto val="1"/>
        <c:lblAlgn val="ctr"/>
        <c:lblOffset val="100"/>
        <c:noMultiLvlLbl val="0"/>
      </c:catAx>
      <c:valAx>
        <c:axId val="76907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18592"/>
        <c:axId val="23300398"/>
      </c:radarChart>
      <c:catAx>
        <c:axId val="71918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398"/>
        <c:crossesAt val="0"/>
        <c:auto val="1"/>
        <c:lblAlgn val="ctr"/>
        <c:lblOffset val="100"/>
        <c:noMultiLvlLbl val="0"/>
      </c:catAx>
      <c:valAx>
        <c:axId val="23300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6682"/>
        <c:axId val="5508408"/>
      </c:lineChart>
      <c:catAx>
        <c:axId val="736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8"/>
        <c:crossesAt val="0"/>
        <c:auto val="1"/>
        <c:lblAlgn val="ctr"/>
        <c:lblOffset val="100"/>
        <c:noMultiLvlLbl val="0"/>
      </c:catAx>
      <c:valAx>
        <c:axId val="550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56856"/>
        <c:axId val="10258740"/>
      </c:bubbleChart>
      <c:valAx>
        <c:axId val="811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40"/>
        <c:crossesAt val="0"/>
        <c:crossBetween val="midCat"/>
      </c:valAx>
      <c:valAx>
        <c:axId val="102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9445"/>
        <c:axId val="30110962"/>
      </c:lineChart>
      <c:catAx>
        <c:axId val="155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962"/>
        <c:crossesAt val="0"/>
        <c:auto val="1"/>
        <c:lblAlgn val="ctr"/>
        <c:lblOffset val="100"/>
        <c:noMultiLvlLbl val="0"/>
      </c:catAx>
      <c:valAx>
        <c:axId val="3011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0801"/>
        <c:axId val="35174703"/>
      </c:lineChart>
      <c:catAx>
        <c:axId val="951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03"/>
        <c:crossesAt val="0"/>
        <c:auto val="1"/>
        <c:lblAlgn val="ctr"/>
        <c:lblOffset val="100"/>
        <c:noMultiLvlLbl val="0"/>
      </c:catAx>
      <c:valAx>
        <c:axId val="3517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2627"/>
        <c:axId val="91130105"/>
      </c:lineChart>
      <c:catAx>
        <c:axId val="387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105"/>
        <c:crossesAt val="0"/>
        <c:auto val="1"/>
        <c:lblAlgn val="ctr"/>
        <c:lblOffset val="100"/>
        <c:noMultiLvlLbl val="0"/>
      </c:catAx>
      <c:valAx>
        <c:axId val="911301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6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5668"/>
        <c:axId val="3870510"/>
      </c:lineChart>
      <c:catAx>
        <c:axId val="3907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0"/>
        <c:crossesAt val="0"/>
        <c:auto val="1"/>
        <c:lblAlgn val="ctr"/>
        <c:lblOffset val="100"/>
        <c:noMultiLvlLbl val="0"/>
      </c:catAx>
      <c:valAx>
        <c:axId val="3870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2515"/>
        <c:axId val="77136187"/>
      </c:lineChart>
      <c:catAx>
        <c:axId val="590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87"/>
        <c:crossesAt val="0"/>
        <c:auto val="1"/>
        <c:lblAlgn val="ctr"/>
        <c:lblOffset val="100"/>
        <c:noMultiLvlLbl val="0"/>
      </c:catAx>
      <c:valAx>
        <c:axId val="7713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5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724"/>
        <c:axId val="54907900"/>
      </c:lineChart>
      <c:catAx>
        <c:axId val="7427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00"/>
        <c:crossesAt val="0"/>
        <c:auto val="1"/>
        <c:lblAlgn val="ctr"/>
        <c:lblOffset val="100"/>
        <c:noMultiLvlLbl val="0"/>
      </c:catAx>
      <c:valAx>
        <c:axId val="5490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7376"/>
        <c:axId val="53300348"/>
      </c:lineChart>
      <c:catAx>
        <c:axId val="369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348"/>
        <c:crossesAt val="0"/>
        <c:auto val="1"/>
        <c:lblAlgn val="ctr"/>
        <c:lblOffset val="100"/>
        <c:noMultiLvlLbl val="0"/>
      </c:catAx>
      <c:valAx>
        <c:axId val="53300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3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6684"/>
        <c:axId val="12472442"/>
      </c:lineChart>
      <c:catAx>
        <c:axId val="819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442"/>
        <c:crossesAt val="0"/>
        <c:auto val="1"/>
        <c:lblAlgn val="ctr"/>
        <c:lblOffset val="100"/>
        <c:noMultiLvlLbl val="0"/>
      </c:catAx>
      <c:valAx>
        <c:axId val="1247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92939"/>
        <c:axId val="41470582"/>
      </c:barChart>
      <c:catAx>
        <c:axId val="666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82"/>
        <c:auto val="1"/>
        <c:lblAlgn val="ctr"/>
        <c:lblOffset val="100"/>
        <c:noMultiLvlLbl val="0"/>
      </c:catAx>
      <c:valAx>
        <c:axId val="41470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06266"/>
        <c:axId val="95421388"/>
      </c:bubbleChart>
      <c:valAx>
        <c:axId val="481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88"/>
        <c:crossesAt val="0"/>
        <c:crossBetween val="midCat"/>
      </c:valAx>
      <c:valAx>
        <c:axId val="954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9893"/>
        <c:axId val="94328126"/>
      </c:areaChart>
      <c:catAx>
        <c:axId val="13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26"/>
        <c:auto val="1"/>
        <c:lblAlgn val="ctr"/>
        <c:lblOffset val="100"/>
        <c:noMultiLvlLbl val="0"/>
      </c:catAx>
      <c:valAx>
        <c:axId val="94328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136596"/>
        <c:axId val="28624756"/>
      </c:radarChart>
      <c:catAx>
        <c:axId val="661365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4756"/>
        <c:auto val="1"/>
        <c:lblAlgn val="ctr"/>
        <c:lblOffset val="100"/>
        <c:noMultiLvlLbl val="0"/>
      </c:catAx>
      <c:valAx>
        <c:axId val="2862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354"/>
        <c:axId val="24417501"/>
      </c:lineChart>
      <c:catAx>
        <c:axId val="13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501"/>
        <c:auto val="1"/>
        <c:lblAlgn val="ctr"/>
        <c:lblOffset val="100"/>
        <c:noMultiLvlLbl val="0"/>
      </c:catAx>
      <c:valAx>
        <c:axId val="2441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389582"/>
        <c:axId val="81427294"/>
      </c:bubbleChart>
      <c:valAx>
        <c:axId val="933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94"/>
        <c:crossesAt val="0"/>
        <c:crossBetween val="midCat"/>
      </c:valAx>
      <c:valAx>
        <c:axId val="814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674446"/>
        <c:axId val="73523889"/>
      </c:scatterChart>
      <c:valAx>
        <c:axId val="626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889"/>
        <c:crossesAt val="0"/>
        <c:crossBetween val="midCat"/>
      </c:valAx>
      <c:valAx>
        <c:axId val="73523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7670"/>
        <c:axId val="47318562"/>
      </c:lineChart>
      <c:catAx>
        <c:axId val="828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62"/>
        <c:crossesAt val="0"/>
        <c:auto val="1"/>
        <c:lblAlgn val="ctr"/>
        <c:lblOffset val="100"/>
        <c:noMultiLvlLbl val="0"/>
      </c:catAx>
      <c:valAx>
        <c:axId val="47318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991705"/>
        <c:axId val="58725325"/>
      </c:barChart>
      <c:catAx>
        <c:axId val="129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25"/>
        <c:crossesAt val="0"/>
        <c:auto val="1"/>
        <c:lblAlgn val="ctr"/>
        <c:lblOffset val="100"/>
        <c:noMultiLvlLbl val="0"/>
      </c:catAx>
      <c:valAx>
        <c:axId val="58725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461108"/>
        <c:axId val="83565818"/>
      </c:areaChart>
      <c:catAx>
        <c:axId val="314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818"/>
        <c:crossesAt val="0"/>
        <c:auto val="1"/>
        <c:lblAlgn val="ctr"/>
        <c:lblOffset val="100"/>
        <c:noMultiLvlLbl val="0"/>
      </c:catAx>
      <c:valAx>
        <c:axId val="83565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121283"/>
        <c:axId val="95474307"/>
      </c:barChart>
      <c:catAx>
        <c:axId val="1012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07"/>
        <c:crossesAt val="0"/>
        <c:auto val="1"/>
        <c:lblAlgn val="ctr"/>
        <c:lblOffset val="100"/>
        <c:noMultiLvlLbl val="0"/>
      </c:catAx>
      <c:valAx>
        <c:axId val="954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34500"/>
        <c:axId val="32023757"/>
      </c:bubbleChart>
      <c:valAx>
        <c:axId val="355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757"/>
        <c:crossesAt val="0"/>
        <c:crossBetween val="midCat"/>
      </c:valAx>
      <c:valAx>
        <c:axId val="320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92352"/>
        <c:axId val="97426773"/>
      </c:bubbleChart>
      <c:valAx>
        <c:axId val="518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773"/>
        <c:crossesAt val="0"/>
        <c:crossBetween val="midCat"/>
      </c:valAx>
      <c:valAx>
        <c:axId val="974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13794"/>
        <c:axId val="52083723"/>
      </c:barChart>
      <c:catAx>
        <c:axId val="209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723"/>
        <c:crossesAt val="0"/>
        <c:auto val="1"/>
        <c:lblAlgn val="ctr"/>
        <c:lblOffset val="100"/>
        <c:noMultiLvlLbl val="0"/>
      </c:catAx>
      <c:valAx>
        <c:axId val="520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06029"/>
        <c:axId val="70182237"/>
      </c:barChart>
      <c:catAx>
        <c:axId val="18006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237"/>
        <c:crossesAt val="0"/>
        <c:auto val="1"/>
        <c:lblAlgn val="ctr"/>
        <c:lblOffset val="100"/>
        <c:noMultiLvlLbl val="0"/>
      </c:catAx>
      <c:valAx>
        <c:axId val="701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14948"/>
        <c:axId val="8264206"/>
      </c:barChart>
      <c:catAx>
        <c:axId val="8211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06"/>
        <c:crossesAt val="0"/>
        <c:auto val="1"/>
        <c:lblAlgn val="ctr"/>
        <c:lblOffset val="100"/>
        <c:noMultiLvlLbl val="0"/>
      </c:catAx>
      <c:valAx>
        <c:axId val="82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