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26553"/>
        <c:axId val="65119190"/>
      </c:scatterChart>
      <c:valAx>
        <c:axId val="152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190"/>
        <c:crossesAt val="0"/>
        <c:crossBetween val="midCat"/>
      </c:valAx>
      <c:valAx>
        <c:axId val="651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289205"/>
        <c:axId val="28939904"/>
      </c:barChart>
      <c:catAx>
        <c:axId val="5328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904"/>
        <c:crossesAt val="0"/>
        <c:auto val="1"/>
        <c:lblAlgn val="ctr"/>
        <c:lblOffset val="100"/>
        <c:noMultiLvlLbl val="0"/>
      </c:catAx>
      <c:valAx>
        <c:axId val="2893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353507"/>
        <c:axId val="62375747"/>
      </c:barChart>
      <c:catAx>
        <c:axId val="4435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747"/>
        <c:crossesAt val="0"/>
        <c:auto val="1"/>
        <c:lblAlgn val="ctr"/>
        <c:lblOffset val="100"/>
        <c:noMultiLvlLbl val="0"/>
      </c:catAx>
      <c:valAx>
        <c:axId val="6237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16089"/>
        <c:axId val="98848711"/>
      </c:barChart>
      <c:catAx>
        <c:axId val="861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711"/>
        <c:crossesAt val="0"/>
        <c:auto val="1"/>
        <c:lblAlgn val="ctr"/>
        <c:lblOffset val="100"/>
        <c:noMultiLvlLbl val="0"/>
      </c:catAx>
      <c:valAx>
        <c:axId val="9884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8517687"/>
        <c:axId val="17714283"/>
      </c:areaChart>
      <c:catAx>
        <c:axId val="9851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283"/>
        <c:crossesAt val="0"/>
        <c:auto val="1"/>
        <c:lblAlgn val="ctr"/>
        <c:lblOffset val="100"/>
        <c:noMultiLvlLbl val="0"/>
      </c:catAx>
      <c:valAx>
        <c:axId val="1771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347206"/>
        <c:axId val="33959123"/>
      </c:areaChart>
      <c:catAx>
        <c:axId val="41347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123"/>
        <c:crossesAt val="0"/>
        <c:auto val="1"/>
        <c:lblAlgn val="ctr"/>
        <c:lblOffset val="100"/>
        <c:noMultiLvlLbl val="0"/>
      </c:catAx>
      <c:valAx>
        <c:axId val="3395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572967"/>
        <c:axId val="5753455"/>
      </c:areaChart>
      <c:catAx>
        <c:axId val="7257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55"/>
        <c:crossesAt val="0"/>
        <c:auto val="1"/>
        <c:lblAlgn val="ctr"/>
        <c:lblOffset val="100"/>
        <c:noMultiLvlLbl val="0"/>
      </c:catAx>
      <c:valAx>
        <c:axId val="575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23237"/>
        <c:axId val="84156711"/>
      </c:lineChart>
      <c:catAx>
        <c:axId val="9802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711"/>
        <c:crossesAt val="0"/>
        <c:auto val="1"/>
        <c:lblAlgn val="ctr"/>
        <c:lblOffset val="100"/>
        <c:noMultiLvlLbl val="0"/>
      </c:catAx>
      <c:valAx>
        <c:axId val="8415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1961"/>
        <c:axId val="25586579"/>
      </c:lineChart>
      <c:catAx>
        <c:axId val="5348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579"/>
        <c:crossesAt val="0"/>
        <c:auto val="1"/>
        <c:lblAlgn val="ctr"/>
        <c:lblOffset val="100"/>
        <c:noMultiLvlLbl val="0"/>
      </c:catAx>
      <c:valAx>
        <c:axId val="255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1684"/>
        <c:axId val="32618894"/>
      </c:lineChart>
      <c:catAx>
        <c:axId val="6157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894"/>
        <c:crossesAt val="0"/>
        <c:auto val="1"/>
        <c:lblAlgn val="ctr"/>
        <c:lblOffset val="100"/>
        <c:noMultiLvlLbl val="0"/>
      </c:catAx>
      <c:valAx>
        <c:axId val="3261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311077"/>
        <c:axId val="95837306"/>
      </c:scatterChart>
      <c:valAx>
        <c:axId val="9931107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306"/>
        <c:crossesAt val="0"/>
        <c:crossBetween val="midCat"/>
      </c:valAx>
      <c:valAx>
        <c:axId val="958373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452011"/>
        <c:axId val="96534739"/>
      </c:radarChart>
      <c:catAx>
        <c:axId val="68452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739"/>
        <c:crossesAt val="0"/>
        <c:auto val="1"/>
        <c:lblAlgn val="ctr"/>
        <c:lblOffset val="100"/>
        <c:noMultiLvlLbl val="0"/>
      </c:catAx>
      <c:valAx>
        <c:axId val="96534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015927"/>
        <c:axId val="96176004"/>
      </c:radarChart>
      <c:catAx>
        <c:axId val="560159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004"/>
        <c:crossesAt val="0"/>
        <c:auto val="1"/>
        <c:lblAlgn val="ctr"/>
        <c:lblOffset val="100"/>
        <c:noMultiLvlLbl val="0"/>
      </c:catAx>
      <c:valAx>
        <c:axId val="96176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9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164262"/>
        <c:axId val="53854028"/>
      </c:radarChart>
      <c:catAx>
        <c:axId val="82164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028"/>
        <c:crossesAt val="0"/>
        <c:auto val="1"/>
        <c:lblAlgn val="ctr"/>
        <c:lblOffset val="100"/>
        <c:noMultiLvlLbl val="0"/>
      </c:catAx>
      <c:valAx>
        <c:axId val="53854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5233"/>
        <c:axId val="67377298"/>
      </c:lineChart>
      <c:catAx>
        <c:axId val="86745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298"/>
        <c:crossesAt val="0"/>
        <c:auto val="1"/>
        <c:lblAlgn val="ctr"/>
        <c:lblOffset val="100"/>
        <c:noMultiLvlLbl val="0"/>
      </c:catAx>
      <c:valAx>
        <c:axId val="67377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9036"/>
        <c:axId val="99237623"/>
      </c:bubbleChart>
      <c:valAx>
        <c:axId val="989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623"/>
        <c:crossesAt val="0"/>
        <c:crossBetween val="midCat"/>
      </c:valAx>
      <c:valAx>
        <c:axId val="9923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16931"/>
        <c:axId val="30486076"/>
      </c:lineChart>
      <c:catAx>
        <c:axId val="2231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076"/>
        <c:crossesAt val="0"/>
        <c:auto val="1"/>
        <c:lblAlgn val="ctr"/>
        <c:lblOffset val="100"/>
        <c:noMultiLvlLbl val="0"/>
      </c:catAx>
      <c:valAx>
        <c:axId val="30486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69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280"/>
        <c:axId val="12421279"/>
      </c:lineChart>
      <c:catAx>
        <c:axId val="512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279"/>
        <c:crossesAt val="0"/>
        <c:auto val="1"/>
        <c:lblAlgn val="ctr"/>
        <c:lblOffset val="100"/>
        <c:noMultiLvlLbl val="0"/>
      </c:catAx>
      <c:valAx>
        <c:axId val="12421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41015"/>
        <c:axId val="41932539"/>
      </c:lineChart>
      <c:catAx>
        <c:axId val="5074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539"/>
        <c:crossesAt val="0"/>
        <c:auto val="1"/>
        <c:lblAlgn val="ctr"/>
        <c:lblOffset val="100"/>
        <c:noMultiLvlLbl val="0"/>
      </c:catAx>
      <c:valAx>
        <c:axId val="419325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0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0904"/>
        <c:axId val="40974995"/>
      </c:lineChart>
      <c:catAx>
        <c:axId val="5480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995"/>
        <c:crossesAt val="0"/>
        <c:auto val="1"/>
        <c:lblAlgn val="ctr"/>
        <c:lblOffset val="100"/>
        <c:noMultiLvlLbl val="0"/>
      </c:catAx>
      <c:valAx>
        <c:axId val="40974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9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87118"/>
        <c:axId val="86955017"/>
      </c:lineChart>
      <c:catAx>
        <c:axId val="8368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017"/>
        <c:crossesAt val="0"/>
        <c:auto val="1"/>
        <c:lblAlgn val="ctr"/>
        <c:lblOffset val="100"/>
        <c:noMultiLvlLbl val="0"/>
      </c:catAx>
      <c:valAx>
        <c:axId val="86955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11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9896"/>
        <c:axId val="78661469"/>
      </c:lineChart>
      <c:catAx>
        <c:axId val="8220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469"/>
        <c:crossesAt val="0"/>
        <c:auto val="1"/>
        <c:lblAlgn val="ctr"/>
        <c:lblOffset val="100"/>
        <c:noMultiLvlLbl val="0"/>
      </c:catAx>
      <c:valAx>
        <c:axId val="78661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75524"/>
        <c:axId val="82095914"/>
      </c:lineChart>
      <c:catAx>
        <c:axId val="5967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914"/>
        <c:crossesAt val="0"/>
        <c:auto val="1"/>
        <c:lblAlgn val="ctr"/>
        <c:lblOffset val="100"/>
        <c:noMultiLvlLbl val="0"/>
      </c:catAx>
      <c:valAx>
        <c:axId val="82095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55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50889"/>
        <c:axId val="22871512"/>
      </c:lineChart>
      <c:catAx>
        <c:axId val="2015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512"/>
        <c:crossesAt val="0"/>
        <c:auto val="1"/>
        <c:lblAlgn val="ctr"/>
        <c:lblOffset val="100"/>
        <c:noMultiLvlLbl val="0"/>
      </c:catAx>
      <c:valAx>
        <c:axId val="22871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8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530190"/>
        <c:axId val="13564751"/>
      </c:barChart>
      <c:catAx>
        <c:axId val="2253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751"/>
        <c:auto val="1"/>
        <c:lblAlgn val="ctr"/>
        <c:lblOffset val="100"/>
        <c:noMultiLvlLbl val="0"/>
      </c:catAx>
      <c:valAx>
        <c:axId val="13564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657483"/>
        <c:axId val="51518077"/>
      </c:bubbleChart>
      <c:valAx>
        <c:axId val="3765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077"/>
        <c:crossesAt val="0"/>
        <c:crossBetween val="midCat"/>
      </c:valAx>
      <c:valAx>
        <c:axId val="5151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37576"/>
        <c:axId val="43279422"/>
      </c:areaChart>
      <c:catAx>
        <c:axId val="263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422"/>
        <c:auto val="1"/>
        <c:lblAlgn val="ctr"/>
        <c:lblOffset val="100"/>
        <c:noMultiLvlLbl val="0"/>
      </c:catAx>
      <c:valAx>
        <c:axId val="43279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558300"/>
        <c:axId val="35214824"/>
      </c:radarChart>
      <c:catAx>
        <c:axId val="8555830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14824"/>
        <c:auto val="1"/>
        <c:lblAlgn val="ctr"/>
        <c:lblOffset val="100"/>
        <c:noMultiLvlLbl val="0"/>
      </c:catAx>
      <c:valAx>
        <c:axId val="35214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3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21864"/>
        <c:axId val="33531748"/>
      </c:lineChart>
      <c:catAx>
        <c:axId val="2712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748"/>
        <c:auto val="1"/>
        <c:lblAlgn val="ctr"/>
        <c:lblOffset val="100"/>
        <c:noMultiLvlLbl val="0"/>
      </c:catAx>
      <c:valAx>
        <c:axId val="33531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577405"/>
        <c:axId val="11279265"/>
      </c:bubbleChart>
      <c:valAx>
        <c:axId val="8657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265"/>
        <c:crossesAt val="0"/>
        <c:crossBetween val="midCat"/>
      </c:valAx>
      <c:valAx>
        <c:axId val="112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990794"/>
        <c:axId val="97987600"/>
      </c:scatterChart>
      <c:valAx>
        <c:axId val="4299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7600"/>
        <c:crossesAt val="0"/>
        <c:crossBetween val="midCat"/>
      </c:valAx>
      <c:valAx>
        <c:axId val="97987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88452"/>
        <c:axId val="22764820"/>
      </c:lineChart>
      <c:catAx>
        <c:axId val="4488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820"/>
        <c:crossesAt val="0"/>
        <c:auto val="1"/>
        <c:lblAlgn val="ctr"/>
        <c:lblOffset val="100"/>
        <c:noMultiLvlLbl val="0"/>
      </c:catAx>
      <c:valAx>
        <c:axId val="22764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4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513500"/>
        <c:axId val="50929330"/>
      </c:barChart>
      <c:catAx>
        <c:axId val="8751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9330"/>
        <c:crossesAt val="0"/>
        <c:auto val="1"/>
        <c:lblAlgn val="ctr"/>
        <c:lblOffset val="100"/>
        <c:noMultiLvlLbl val="0"/>
      </c:catAx>
      <c:valAx>
        <c:axId val="50929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774043"/>
        <c:axId val="76252713"/>
      </c:areaChart>
      <c:catAx>
        <c:axId val="6577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713"/>
        <c:crossesAt val="0"/>
        <c:auto val="1"/>
        <c:lblAlgn val="ctr"/>
        <c:lblOffset val="100"/>
        <c:noMultiLvlLbl val="0"/>
      </c:catAx>
      <c:valAx>
        <c:axId val="76252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4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774791"/>
        <c:axId val="13435752"/>
      </c:barChart>
      <c:catAx>
        <c:axId val="1077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5752"/>
        <c:crossesAt val="0"/>
        <c:auto val="1"/>
        <c:lblAlgn val="ctr"/>
        <c:lblOffset val="100"/>
        <c:noMultiLvlLbl val="0"/>
      </c:catAx>
      <c:valAx>
        <c:axId val="1343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758382"/>
        <c:axId val="93831471"/>
      </c:bubbleChart>
      <c:valAx>
        <c:axId val="9875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471"/>
        <c:crossesAt val="0"/>
        <c:crossBetween val="midCat"/>
      </c:valAx>
      <c:valAx>
        <c:axId val="9383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31569"/>
        <c:axId val="88506292"/>
      </c:bubbleChart>
      <c:valAx>
        <c:axId val="9893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292"/>
        <c:crossesAt val="0"/>
        <c:crossBetween val="midCat"/>
      </c:valAx>
      <c:valAx>
        <c:axId val="8850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161099"/>
        <c:axId val="55517282"/>
      </c:barChart>
      <c:catAx>
        <c:axId val="7416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282"/>
        <c:crossesAt val="0"/>
        <c:auto val="1"/>
        <c:lblAlgn val="ctr"/>
        <c:lblOffset val="100"/>
        <c:noMultiLvlLbl val="0"/>
      </c:catAx>
      <c:valAx>
        <c:axId val="5551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266962"/>
        <c:axId val="99093019"/>
      </c:barChart>
      <c:catAx>
        <c:axId val="73266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019"/>
        <c:crossesAt val="0"/>
        <c:auto val="1"/>
        <c:lblAlgn val="ctr"/>
        <c:lblOffset val="100"/>
        <c:noMultiLvlLbl val="0"/>
      </c:catAx>
      <c:valAx>
        <c:axId val="9909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849306"/>
        <c:axId val="82984727"/>
      </c:barChart>
      <c:catAx>
        <c:axId val="7884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727"/>
        <c:crossesAt val="0"/>
        <c:auto val="1"/>
        <c:lblAlgn val="ctr"/>
        <c:lblOffset val="100"/>
        <c:noMultiLvlLbl val="0"/>
      </c:catAx>
      <c:valAx>
        <c:axId val="8298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