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7217"/>
        <c:axId val="18729863"/>
      </c:barChart>
      <c:catAx>
        <c:axId val="466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863"/>
        <c:auto val="1"/>
        <c:lblAlgn val="ctr"/>
        <c:lblOffset val="100"/>
        <c:noMultiLvlLbl val="0"/>
      </c:catAx>
      <c:valAx>
        <c:axId val="187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0760"/>
        <c:axId val="14860183"/>
      </c:barChart>
      <c:catAx>
        <c:axId val="853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83"/>
        <c:auto val="1"/>
        <c:lblAlgn val="ctr"/>
        <c:lblOffset val="100"/>
        <c:noMultiLvlLbl val="0"/>
      </c:catAx>
      <c:valAx>
        <c:axId val="148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46009"/>
        <c:axId val="72296213"/>
      </c:barChart>
      <c:catAx>
        <c:axId val="561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13"/>
        <c:auto val="1"/>
        <c:lblAlgn val="ctr"/>
        <c:lblOffset val="100"/>
        <c:noMultiLvlLbl val="0"/>
      </c:catAx>
      <c:valAx>
        <c:axId val="722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9133"/>
        <c:axId val="62454196"/>
      </c:barChart>
      <c:catAx>
        <c:axId val="923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196"/>
        <c:auto val="1"/>
        <c:lblAlgn val="ctr"/>
        <c:lblOffset val="100"/>
        <c:noMultiLvlLbl val="0"/>
      </c:catAx>
      <c:valAx>
        <c:axId val="624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0577"/>
        <c:axId val="95070124"/>
      </c:barChart>
      <c:catAx>
        <c:axId val="432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24"/>
        <c:auto val="1"/>
        <c:lblAlgn val="ctr"/>
        <c:lblOffset val="100"/>
        <c:noMultiLvlLbl val="0"/>
      </c:catAx>
      <c:valAx>
        <c:axId val="950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78160"/>
        <c:axId val="8771453"/>
      </c:barChart>
      <c:catAx>
        <c:axId val="114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53"/>
        <c:auto val="1"/>
        <c:lblAlgn val="ctr"/>
        <c:lblOffset val="100"/>
        <c:noMultiLvlLbl val="0"/>
      </c:catAx>
      <c:valAx>
        <c:axId val="87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7513"/>
        <c:axId val="19152173"/>
      </c:barChart>
      <c:catAx>
        <c:axId val="288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73"/>
        <c:auto val="1"/>
        <c:lblAlgn val="ctr"/>
        <c:lblOffset val="100"/>
        <c:noMultiLvlLbl val="0"/>
      </c:catAx>
      <c:valAx>
        <c:axId val="191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5265"/>
        <c:axId val="19115126"/>
      </c:barChart>
      <c:catAx>
        <c:axId val="268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126"/>
        <c:auto val="1"/>
        <c:lblAlgn val="ctr"/>
        <c:lblOffset val="100"/>
        <c:noMultiLvlLbl val="0"/>
      </c:catAx>
      <c:valAx>
        <c:axId val="191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30752"/>
        <c:axId val="17211058"/>
      </c:barChart>
      <c:catAx>
        <c:axId val="411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058"/>
        <c:auto val="1"/>
        <c:lblAlgn val="ctr"/>
        <c:lblOffset val="100"/>
        <c:noMultiLvlLbl val="0"/>
      </c:catAx>
      <c:valAx>
        <c:axId val="172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13247"/>
        <c:axId val="52272179"/>
      </c:barChart>
      <c:catAx>
        <c:axId val="461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179"/>
        <c:auto val="1"/>
        <c:lblAlgn val="ctr"/>
        <c:lblOffset val="100"/>
        <c:noMultiLvlLbl val="0"/>
      </c:catAx>
      <c:valAx>
        <c:axId val="522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44002"/>
        <c:axId val="62781384"/>
      </c:barChart>
      <c:catAx>
        <c:axId val="263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384"/>
        <c:auto val="1"/>
        <c:lblAlgn val="ctr"/>
        <c:lblOffset val="100"/>
        <c:noMultiLvlLbl val="0"/>
      </c:catAx>
      <c:valAx>
        <c:axId val="627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2382"/>
        <c:axId val="73474693"/>
      </c:barChart>
      <c:catAx>
        <c:axId val="862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693"/>
        <c:auto val="1"/>
        <c:lblAlgn val="ctr"/>
        <c:lblOffset val="100"/>
        <c:noMultiLvlLbl val="0"/>
      </c:catAx>
      <c:valAx>
        <c:axId val="734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2232"/>
        <c:axId val="41374013"/>
      </c:barChart>
      <c:catAx>
        <c:axId val="147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013"/>
        <c:auto val="1"/>
        <c:lblAlgn val="ctr"/>
        <c:lblOffset val="100"/>
        <c:noMultiLvlLbl val="0"/>
      </c:catAx>
      <c:valAx>
        <c:axId val="413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1496"/>
        <c:axId val="8215183"/>
      </c:barChart>
      <c:catAx>
        <c:axId val="859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83"/>
        <c:auto val="1"/>
        <c:lblAlgn val="ctr"/>
        <c:lblOffset val="100"/>
        <c:noMultiLvlLbl val="0"/>
      </c:catAx>
      <c:valAx>
        <c:axId val="82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3937"/>
        <c:axId val="70518899"/>
      </c:barChart>
      <c:catAx>
        <c:axId val="123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99"/>
        <c:auto val="1"/>
        <c:lblAlgn val="ctr"/>
        <c:lblOffset val="100"/>
        <c:noMultiLvlLbl val="0"/>
      </c:catAx>
      <c:valAx>
        <c:axId val="705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4778"/>
        <c:axId val="20613090"/>
      </c:barChart>
      <c:catAx>
        <c:axId val="956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090"/>
        <c:auto val="1"/>
        <c:lblAlgn val="ctr"/>
        <c:lblOffset val="100"/>
        <c:noMultiLvlLbl val="0"/>
      </c:catAx>
      <c:valAx>
        <c:axId val="206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3665"/>
        <c:axId val="21407616"/>
      </c:barChart>
      <c:catAx>
        <c:axId val="912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616"/>
        <c:auto val="1"/>
        <c:lblAlgn val="ctr"/>
        <c:lblOffset val="100"/>
        <c:noMultiLvlLbl val="0"/>
      </c:catAx>
      <c:valAx>
        <c:axId val="214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46024"/>
        <c:axId val="45417694"/>
      </c:barChart>
      <c:catAx>
        <c:axId val="118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694"/>
        <c:auto val="1"/>
        <c:lblAlgn val="ctr"/>
        <c:lblOffset val="100"/>
        <c:noMultiLvlLbl val="0"/>
      </c:catAx>
      <c:valAx>
        <c:axId val="454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