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929827"/>
        <c:axId val="11002000"/>
      </c:scatterChart>
      <c:valAx>
        <c:axId val="55929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2000"/>
        <c:crossesAt val="0"/>
        <c:crossBetween val="midCat"/>
      </c:valAx>
      <c:valAx>
        <c:axId val="11002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9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720936"/>
        <c:axId val="93361738"/>
      </c:scatterChart>
      <c:valAx>
        <c:axId val="73720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1738"/>
        <c:crossesAt val="0"/>
        <c:crossBetween val="midCat"/>
      </c:valAx>
      <c:valAx>
        <c:axId val="93361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0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735435"/>
        <c:axId val="638298"/>
      </c:scatterChart>
      <c:valAx>
        <c:axId val="40735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98"/>
        <c:crossesAt val="0"/>
        <c:crossBetween val="midCat"/>
      </c:valAx>
      <c:valAx>
        <c:axId val="638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5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029861"/>
        <c:axId val="44992860"/>
      </c:scatterChart>
      <c:valAx>
        <c:axId val="45029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2860"/>
        <c:crossesAt val="0"/>
        <c:crossBetween val="midCat"/>
      </c:valAx>
      <c:valAx>
        <c:axId val="44992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9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