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51901"/>
        <c:axId val="60321785"/>
      </c:scatterChart>
      <c:valAx>
        <c:axId val="458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85"/>
        <c:crossesAt val="0"/>
        <c:crossBetween val="midCat"/>
      </c:valAx>
      <c:valAx>
        <c:axId val="6032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6345"/>
        <c:axId val="57716524"/>
      </c:scatterChart>
      <c:valAx>
        <c:axId val="1413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524"/>
        <c:crossesAt val="0"/>
        <c:crossBetween val="midCat"/>
      </c:valAx>
      <c:valAx>
        <c:axId val="5771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8535"/>
        <c:axId val="29398342"/>
      </c:scatterChart>
      <c:valAx>
        <c:axId val="2324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42"/>
        <c:crossesAt val="0"/>
        <c:crossBetween val="midCat"/>
      </c:valAx>
      <c:valAx>
        <c:axId val="2939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6285"/>
        <c:axId val="50824132"/>
      </c:scatterChart>
      <c:valAx>
        <c:axId val="3147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132"/>
        <c:crossesAt val="0"/>
        <c:crossBetween val="midCat"/>
      </c:valAx>
      <c:valAx>
        <c:axId val="5082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