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5937"/>
        <c:axId val="90224689"/>
      </c:barChart>
      <c:catAx>
        <c:axId val="91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689"/>
        <c:auto val="1"/>
        <c:lblAlgn val="ctr"/>
        <c:lblOffset val="100"/>
        <c:noMultiLvlLbl val="0"/>
      </c:catAx>
      <c:valAx>
        <c:axId val="902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53937"/>
        <c:axId val="79348694"/>
      </c:barChart>
      <c:catAx>
        <c:axId val="617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94"/>
        <c:auto val="1"/>
        <c:lblAlgn val="ctr"/>
        <c:lblOffset val="100"/>
        <c:noMultiLvlLbl val="0"/>
      </c:catAx>
      <c:valAx>
        <c:axId val="793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3554"/>
        <c:axId val="60033875"/>
      </c:barChart>
      <c:catAx>
        <c:axId val="724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75"/>
        <c:auto val="1"/>
        <c:lblAlgn val="ctr"/>
        <c:lblOffset val="100"/>
        <c:noMultiLvlLbl val="0"/>
      </c:catAx>
      <c:valAx>
        <c:axId val="600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8499"/>
        <c:axId val="74909617"/>
      </c:barChart>
      <c:catAx>
        <c:axId val="581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617"/>
        <c:auto val="1"/>
        <c:lblAlgn val="ctr"/>
        <c:lblOffset val="100"/>
        <c:noMultiLvlLbl val="0"/>
      </c:catAx>
      <c:valAx>
        <c:axId val="74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90034"/>
        <c:axId val="10785538"/>
      </c:barChart>
      <c:catAx>
        <c:axId val="456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538"/>
        <c:auto val="1"/>
        <c:lblAlgn val="ctr"/>
        <c:lblOffset val="100"/>
        <c:noMultiLvlLbl val="0"/>
      </c:catAx>
      <c:valAx>
        <c:axId val="107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5600"/>
        <c:axId val="92001144"/>
      </c:barChart>
      <c:catAx>
        <c:axId val="387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144"/>
        <c:auto val="1"/>
        <c:lblAlgn val="ctr"/>
        <c:lblOffset val="100"/>
        <c:noMultiLvlLbl val="0"/>
      </c:catAx>
      <c:valAx>
        <c:axId val="9200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8314"/>
        <c:axId val="59051294"/>
      </c:barChart>
      <c:catAx>
        <c:axId val="8427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94"/>
        <c:auto val="1"/>
        <c:lblAlgn val="ctr"/>
        <c:lblOffset val="100"/>
        <c:noMultiLvlLbl val="0"/>
      </c:catAx>
      <c:valAx>
        <c:axId val="590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89912"/>
        <c:axId val="39305821"/>
      </c:barChart>
      <c:catAx>
        <c:axId val="9698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821"/>
        <c:auto val="1"/>
        <c:lblAlgn val="ctr"/>
        <c:lblOffset val="100"/>
        <c:noMultiLvlLbl val="0"/>
      </c:catAx>
      <c:valAx>
        <c:axId val="393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59713"/>
        <c:axId val="20483829"/>
      </c:barChart>
      <c:catAx>
        <c:axId val="102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829"/>
        <c:auto val="1"/>
        <c:lblAlgn val="ctr"/>
        <c:lblOffset val="100"/>
        <c:noMultiLvlLbl val="0"/>
      </c:catAx>
      <c:valAx>
        <c:axId val="204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23139"/>
        <c:axId val="61878599"/>
      </c:barChart>
      <c:catAx>
        <c:axId val="864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599"/>
        <c:auto val="1"/>
        <c:lblAlgn val="ctr"/>
        <c:lblOffset val="100"/>
        <c:noMultiLvlLbl val="0"/>
      </c:catAx>
      <c:valAx>
        <c:axId val="618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9227"/>
        <c:axId val="59157643"/>
      </c:barChart>
      <c:catAx>
        <c:axId val="851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643"/>
        <c:auto val="1"/>
        <c:lblAlgn val="ctr"/>
        <c:lblOffset val="100"/>
        <c:noMultiLvlLbl val="0"/>
      </c:catAx>
      <c:valAx>
        <c:axId val="591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6431"/>
        <c:axId val="38473060"/>
      </c:barChart>
      <c:catAx>
        <c:axId val="665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60"/>
        <c:auto val="1"/>
        <c:lblAlgn val="ctr"/>
        <c:lblOffset val="100"/>
        <c:noMultiLvlLbl val="0"/>
      </c:catAx>
      <c:valAx>
        <c:axId val="384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74839"/>
        <c:axId val="77222129"/>
      </c:barChart>
      <c:catAx>
        <c:axId val="828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129"/>
        <c:auto val="1"/>
        <c:lblAlgn val="ctr"/>
        <c:lblOffset val="100"/>
        <c:noMultiLvlLbl val="0"/>
      </c:catAx>
      <c:valAx>
        <c:axId val="772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12778"/>
        <c:axId val="33626984"/>
      </c:barChart>
      <c:catAx>
        <c:axId val="533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84"/>
        <c:auto val="1"/>
        <c:lblAlgn val="ctr"/>
        <c:lblOffset val="100"/>
        <c:noMultiLvlLbl val="0"/>
      </c:catAx>
      <c:valAx>
        <c:axId val="336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2716"/>
        <c:axId val="79287065"/>
      </c:barChart>
      <c:catAx>
        <c:axId val="651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065"/>
        <c:auto val="1"/>
        <c:lblAlgn val="ctr"/>
        <c:lblOffset val="100"/>
        <c:noMultiLvlLbl val="0"/>
      </c:catAx>
      <c:valAx>
        <c:axId val="792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4757"/>
        <c:axId val="18844085"/>
      </c:barChart>
      <c:catAx>
        <c:axId val="86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085"/>
        <c:auto val="1"/>
        <c:lblAlgn val="ctr"/>
        <c:lblOffset val="100"/>
        <c:noMultiLvlLbl val="0"/>
      </c:catAx>
      <c:valAx>
        <c:axId val="188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5997"/>
        <c:axId val="47756841"/>
      </c:barChart>
      <c:catAx>
        <c:axId val="59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841"/>
        <c:auto val="1"/>
        <c:lblAlgn val="ctr"/>
        <c:lblOffset val="100"/>
        <c:noMultiLvlLbl val="0"/>
      </c:catAx>
      <c:valAx>
        <c:axId val="477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2136"/>
        <c:axId val="29710476"/>
      </c:barChart>
      <c:catAx>
        <c:axId val="971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76"/>
        <c:auto val="1"/>
        <c:lblAlgn val="ctr"/>
        <c:lblOffset val="100"/>
        <c:noMultiLvlLbl val="0"/>
      </c:catAx>
      <c:valAx>
        <c:axId val="297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