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51227"/>
        <c:axId val="64955011"/>
      </c:scatterChart>
      <c:valAx>
        <c:axId val="3605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011"/>
        <c:crossesAt val="0"/>
        <c:crossBetween val="midCat"/>
      </c:valAx>
      <c:valAx>
        <c:axId val="6495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58728"/>
        <c:axId val="29509818"/>
      </c:scatterChart>
      <c:valAx>
        <c:axId val="6195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818"/>
        <c:crossesAt val="0"/>
        <c:crossBetween val="midCat"/>
      </c:valAx>
      <c:valAx>
        <c:axId val="2950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63214"/>
        <c:axId val="43021382"/>
      </c:scatterChart>
      <c:valAx>
        <c:axId val="4096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382"/>
        <c:crossesAt val="0"/>
        <c:crossBetween val="midCat"/>
      </c:valAx>
      <c:valAx>
        <c:axId val="4302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88081"/>
        <c:axId val="87956273"/>
      </c:scatterChart>
      <c:valAx>
        <c:axId val="6198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273"/>
        <c:crossesAt val="0"/>
        <c:crossBetween val="midCat"/>
      </c:valAx>
      <c:valAx>
        <c:axId val="87956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