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86387"/>
        <c:axId val="30930795"/>
      </c:barChart>
      <c:catAx>
        <c:axId val="324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95"/>
        <c:auto val="1"/>
        <c:lblAlgn val="ctr"/>
        <c:lblOffset val="100"/>
        <c:noMultiLvlLbl val="0"/>
      </c:catAx>
      <c:valAx>
        <c:axId val="309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4624"/>
        <c:axId val="79190103"/>
      </c:barChart>
      <c:catAx>
        <c:axId val="960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03"/>
        <c:auto val="1"/>
        <c:lblAlgn val="ctr"/>
        <c:lblOffset val="100"/>
        <c:noMultiLvlLbl val="0"/>
      </c:catAx>
      <c:valAx>
        <c:axId val="791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4772"/>
        <c:axId val="27022067"/>
      </c:barChart>
      <c:catAx>
        <c:axId val="768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067"/>
        <c:auto val="1"/>
        <c:lblAlgn val="ctr"/>
        <c:lblOffset val="100"/>
        <c:noMultiLvlLbl val="0"/>
      </c:catAx>
      <c:valAx>
        <c:axId val="270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26172"/>
        <c:axId val="40089383"/>
      </c:barChart>
      <c:catAx>
        <c:axId val="751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383"/>
        <c:auto val="1"/>
        <c:lblAlgn val="ctr"/>
        <c:lblOffset val="100"/>
        <c:noMultiLvlLbl val="0"/>
      </c:catAx>
      <c:valAx>
        <c:axId val="400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5210"/>
        <c:axId val="99527933"/>
      </c:barChart>
      <c:catAx>
        <c:axId val="322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933"/>
        <c:auto val="1"/>
        <c:lblAlgn val="ctr"/>
        <c:lblOffset val="100"/>
        <c:noMultiLvlLbl val="0"/>
      </c:catAx>
      <c:valAx>
        <c:axId val="995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1436"/>
        <c:axId val="37619567"/>
      </c:barChart>
      <c:catAx>
        <c:axId val="532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67"/>
        <c:auto val="1"/>
        <c:lblAlgn val="ctr"/>
        <c:lblOffset val="100"/>
        <c:noMultiLvlLbl val="0"/>
      </c:catAx>
      <c:valAx>
        <c:axId val="37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3813"/>
        <c:axId val="33616652"/>
      </c:barChart>
      <c:catAx>
        <c:axId val="751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52"/>
        <c:auto val="1"/>
        <c:lblAlgn val="ctr"/>
        <c:lblOffset val="100"/>
        <c:noMultiLvlLbl val="0"/>
      </c:catAx>
      <c:valAx>
        <c:axId val="336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68900"/>
        <c:axId val="1220508"/>
      </c:barChart>
      <c:catAx>
        <c:axId val="132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8"/>
        <c:auto val="1"/>
        <c:lblAlgn val="ctr"/>
        <c:lblOffset val="100"/>
        <c:noMultiLvlLbl val="0"/>
      </c:catAx>
      <c:valAx>
        <c:axId val="12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86688"/>
        <c:axId val="62522630"/>
      </c:barChart>
      <c:catAx>
        <c:axId val="358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30"/>
        <c:auto val="1"/>
        <c:lblAlgn val="ctr"/>
        <c:lblOffset val="100"/>
        <c:noMultiLvlLbl val="0"/>
      </c:catAx>
      <c:valAx>
        <c:axId val="625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26539"/>
        <c:axId val="11817614"/>
      </c:barChart>
      <c:catAx>
        <c:axId val="492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14"/>
        <c:auto val="1"/>
        <c:lblAlgn val="ctr"/>
        <c:lblOffset val="100"/>
        <c:noMultiLvlLbl val="0"/>
      </c:catAx>
      <c:valAx>
        <c:axId val="118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55598"/>
        <c:axId val="24040491"/>
      </c:barChart>
      <c:catAx>
        <c:axId val="6595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91"/>
        <c:auto val="1"/>
        <c:lblAlgn val="ctr"/>
        <c:lblOffset val="100"/>
        <c:noMultiLvlLbl val="0"/>
      </c:catAx>
      <c:valAx>
        <c:axId val="240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8627"/>
        <c:axId val="48604052"/>
      </c:barChart>
      <c:catAx>
        <c:axId val="130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52"/>
        <c:auto val="1"/>
        <c:lblAlgn val="ctr"/>
        <c:lblOffset val="100"/>
        <c:noMultiLvlLbl val="0"/>
      </c:catAx>
      <c:valAx>
        <c:axId val="486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0085"/>
        <c:axId val="66443867"/>
      </c:barChart>
      <c:catAx>
        <c:axId val="360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67"/>
        <c:auto val="1"/>
        <c:lblAlgn val="ctr"/>
        <c:lblOffset val="100"/>
        <c:noMultiLvlLbl val="0"/>
      </c:catAx>
      <c:valAx>
        <c:axId val="664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2180"/>
        <c:axId val="28620235"/>
      </c:barChart>
      <c:catAx>
        <c:axId val="187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235"/>
        <c:auto val="1"/>
        <c:lblAlgn val="ctr"/>
        <c:lblOffset val="100"/>
        <c:noMultiLvlLbl val="0"/>
      </c:catAx>
      <c:valAx>
        <c:axId val="286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37747"/>
        <c:axId val="8709188"/>
      </c:barChart>
      <c:catAx>
        <c:axId val="838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88"/>
        <c:auto val="1"/>
        <c:lblAlgn val="ctr"/>
        <c:lblOffset val="100"/>
        <c:noMultiLvlLbl val="0"/>
      </c:catAx>
      <c:valAx>
        <c:axId val="87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4121"/>
        <c:axId val="84492051"/>
      </c:barChart>
      <c:catAx>
        <c:axId val="890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51"/>
        <c:auto val="1"/>
        <c:lblAlgn val="ctr"/>
        <c:lblOffset val="100"/>
        <c:noMultiLvlLbl val="0"/>
      </c:catAx>
      <c:valAx>
        <c:axId val="844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1099"/>
        <c:axId val="79457974"/>
      </c:barChart>
      <c:catAx>
        <c:axId val="340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974"/>
        <c:auto val="1"/>
        <c:lblAlgn val="ctr"/>
        <c:lblOffset val="100"/>
        <c:noMultiLvlLbl val="0"/>
      </c:catAx>
      <c:valAx>
        <c:axId val="794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1188"/>
        <c:axId val="29572422"/>
      </c:barChart>
      <c:catAx>
        <c:axId val="648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22"/>
        <c:auto val="1"/>
        <c:lblAlgn val="ctr"/>
        <c:lblOffset val="100"/>
        <c:noMultiLvlLbl val="0"/>
      </c:catAx>
      <c:valAx>
        <c:axId val="295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