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2152"/>
        <c:axId val="10528285"/>
      </c:barChart>
      <c:catAx>
        <c:axId val="159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285"/>
        <c:auto val="1"/>
        <c:lblAlgn val="ctr"/>
        <c:lblOffset val="100"/>
        <c:noMultiLvlLbl val="0"/>
      </c:catAx>
      <c:valAx>
        <c:axId val="105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5107"/>
        <c:axId val="12655258"/>
      </c:barChart>
      <c:catAx>
        <c:axId val="451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58"/>
        <c:auto val="1"/>
        <c:lblAlgn val="ctr"/>
        <c:lblOffset val="100"/>
        <c:noMultiLvlLbl val="0"/>
      </c:catAx>
      <c:valAx>
        <c:axId val="126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481"/>
        <c:axId val="25102252"/>
      </c:barChart>
      <c:catAx>
        <c:axId val="5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52"/>
        <c:auto val="1"/>
        <c:lblAlgn val="ctr"/>
        <c:lblOffset val="100"/>
        <c:noMultiLvlLbl val="0"/>
      </c:catAx>
      <c:valAx>
        <c:axId val="251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64114"/>
        <c:axId val="20158694"/>
      </c:barChart>
      <c:catAx>
        <c:axId val="382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694"/>
        <c:auto val="1"/>
        <c:lblAlgn val="ctr"/>
        <c:lblOffset val="100"/>
        <c:noMultiLvlLbl val="0"/>
      </c:catAx>
      <c:valAx>
        <c:axId val="201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5938"/>
        <c:axId val="19227969"/>
      </c:barChart>
      <c:catAx>
        <c:axId val="363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69"/>
        <c:auto val="1"/>
        <c:lblAlgn val="ctr"/>
        <c:lblOffset val="100"/>
        <c:noMultiLvlLbl val="0"/>
      </c:catAx>
      <c:valAx>
        <c:axId val="192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1693"/>
        <c:axId val="66553167"/>
      </c:barChart>
      <c:catAx>
        <c:axId val="556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167"/>
        <c:auto val="1"/>
        <c:lblAlgn val="ctr"/>
        <c:lblOffset val="100"/>
        <c:noMultiLvlLbl val="0"/>
      </c:catAx>
      <c:valAx>
        <c:axId val="665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7600"/>
        <c:axId val="76529484"/>
      </c:barChart>
      <c:catAx>
        <c:axId val="475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484"/>
        <c:auto val="1"/>
        <c:lblAlgn val="ctr"/>
        <c:lblOffset val="100"/>
        <c:noMultiLvlLbl val="0"/>
      </c:catAx>
      <c:valAx>
        <c:axId val="765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779"/>
        <c:axId val="69182818"/>
      </c:barChart>
      <c:catAx>
        <c:axId val="2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818"/>
        <c:auto val="1"/>
        <c:lblAlgn val="ctr"/>
        <c:lblOffset val="100"/>
        <c:noMultiLvlLbl val="0"/>
      </c:catAx>
      <c:valAx>
        <c:axId val="691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5276"/>
        <c:axId val="21369177"/>
      </c:barChart>
      <c:catAx>
        <c:axId val="735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177"/>
        <c:auto val="1"/>
        <c:lblAlgn val="ctr"/>
        <c:lblOffset val="100"/>
        <c:noMultiLvlLbl val="0"/>
      </c:catAx>
      <c:valAx>
        <c:axId val="213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5144"/>
        <c:axId val="87170676"/>
      </c:barChart>
      <c:catAx>
        <c:axId val="510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76"/>
        <c:auto val="1"/>
        <c:lblAlgn val="ctr"/>
        <c:lblOffset val="100"/>
        <c:noMultiLvlLbl val="0"/>
      </c:catAx>
      <c:valAx>
        <c:axId val="871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8502"/>
        <c:axId val="76158867"/>
      </c:barChart>
      <c:catAx>
        <c:axId val="441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67"/>
        <c:auto val="1"/>
        <c:lblAlgn val="ctr"/>
        <c:lblOffset val="100"/>
        <c:noMultiLvlLbl val="0"/>
      </c:catAx>
      <c:valAx>
        <c:axId val="761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11916"/>
        <c:axId val="87008417"/>
      </c:barChart>
      <c:catAx>
        <c:axId val="922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417"/>
        <c:auto val="1"/>
        <c:lblAlgn val="ctr"/>
        <c:lblOffset val="100"/>
        <c:noMultiLvlLbl val="0"/>
      </c:catAx>
      <c:valAx>
        <c:axId val="870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45477"/>
        <c:axId val="11483055"/>
      </c:barChart>
      <c:catAx>
        <c:axId val="993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055"/>
        <c:auto val="1"/>
        <c:lblAlgn val="ctr"/>
        <c:lblOffset val="100"/>
        <c:noMultiLvlLbl val="0"/>
      </c:catAx>
      <c:valAx>
        <c:axId val="114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2815"/>
        <c:axId val="39388679"/>
      </c:barChart>
      <c:catAx>
        <c:axId val="220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679"/>
        <c:auto val="1"/>
        <c:lblAlgn val="ctr"/>
        <c:lblOffset val="100"/>
        <c:noMultiLvlLbl val="0"/>
      </c:catAx>
      <c:valAx>
        <c:axId val="393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9615"/>
        <c:axId val="71373564"/>
      </c:barChart>
      <c:catAx>
        <c:axId val="146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564"/>
        <c:auto val="1"/>
        <c:lblAlgn val="ctr"/>
        <c:lblOffset val="100"/>
        <c:noMultiLvlLbl val="0"/>
      </c:catAx>
      <c:valAx>
        <c:axId val="713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66876"/>
        <c:axId val="34445027"/>
      </c:barChart>
      <c:catAx>
        <c:axId val="903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27"/>
        <c:auto val="1"/>
        <c:lblAlgn val="ctr"/>
        <c:lblOffset val="100"/>
        <c:noMultiLvlLbl val="0"/>
      </c:catAx>
      <c:valAx>
        <c:axId val="344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8821"/>
        <c:axId val="90554405"/>
      </c:barChart>
      <c:catAx>
        <c:axId val="633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05"/>
        <c:auto val="1"/>
        <c:lblAlgn val="ctr"/>
        <c:lblOffset val="100"/>
        <c:noMultiLvlLbl val="0"/>
      </c:catAx>
      <c:valAx>
        <c:axId val="905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89819"/>
        <c:axId val="54828713"/>
      </c:barChart>
      <c:catAx>
        <c:axId val="937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13"/>
        <c:auto val="1"/>
        <c:lblAlgn val="ctr"/>
        <c:lblOffset val="100"/>
        <c:noMultiLvlLbl val="0"/>
      </c:catAx>
      <c:valAx>
        <c:axId val="548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