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74181"/>
        <c:axId val="49047455"/>
      </c:scatterChart>
      <c:valAx>
        <c:axId val="8587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455"/>
        <c:crossesAt val="0"/>
        <c:crossBetween val="midCat"/>
      </c:valAx>
      <c:valAx>
        <c:axId val="4904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33627"/>
        <c:axId val="95951656"/>
      </c:scatterChart>
      <c:valAx>
        <c:axId val="3973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656"/>
        <c:crossesAt val="0"/>
        <c:crossBetween val="midCat"/>
      </c:valAx>
      <c:valAx>
        <c:axId val="9595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25109"/>
        <c:axId val="49426240"/>
      </c:scatterChart>
      <c:valAx>
        <c:axId val="9372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240"/>
        <c:crossesAt val="0"/>
        <c:crossBetween val="midCat"/>
      </c:valAx>
      <c:valAx>
        <c:axId val="4942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39178"/>
        <c:axId val="45549274"/>
      </c:scatterChart>
      <c:valAx>
        <c:axId val="5243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274"/>
        <c:crossesAt val="0"/>
        <c:crossBetween val="midCat"/>
      </c:valAx>
      <c:valAx>
        <c:axId val="4554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