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9454"/>
        <c:axId val="27862530"/>
      </c:scatterChart>
      <c:valAx>
        <c:axId val="8692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530"/>
        <c:crossesAt val="0"/>
        <c:crossBetween val="midCat"/>
      </c:valAx>
      <c:valAx>
        <c:axId val="2786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4733"/>
        <c:axId val="61612743"/>
      </c:scatterChart>
      <c:valAx>
        <c:axId val="6081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743"/>
        <c:crossesAt val="0"/>
        <c:crossBetween val="midCat"/>
      </c:valAx>
      <c:valAx>
        <c:axId val="6161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7599"/>
        <c:axId val="87931509"/>
      </c:scatterChart>
      <c:valAx>
        <c:axId val="4704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509"/>
        <c:crossesAt val="0"/>
        <c:crossBetween val="midCat"/>
      </c:valAx>
      <c:valAx>
        <c:axId val="8793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0498"/>
        <c:axId val="70450068"/>
      </c:scatterChart>
      <c:valAx>
        <c:axId val="2498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068"/>
        <c:crossesAt val="0"/>
        <c:crossBetween val="midCat"/>
      </c:valAx>
      <c:valAx>
        <c:axId val="7045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