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46523"/>
        <c:axId val="59341221"/>
      </c:barChart>
      <c:catAx>
        <c:axId val="2594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221"/>
        <c:auto val="1"/>
        <c:lblAlgn val="ctr"/>
        <c:lblOffset val="100"/>
        <c:noMultiLvlLbl val="0"/>
      </c:catAx>
      <c:valAx>
        <c:axId val="5934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85095"/>
        <c:axId val="767640"/>
      </c:barChart>
      <c:catAx>
        <c:axId val="8558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0"/>
        <c:auto val="1"/>
        <c:lblAlgn val="ctr"/>
        <c:lblOffset val="100"/>
        <c:noMultiLvlLbl val="0"/>
      </c:catAx>
      <c:valAx>
        <c:axId val="76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15542"/>
        <c:axId val="53495139"/>
      </c:barChart>
      <c:catAx>
        <c:axId val="2591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139"/>
        <c:auto val="1"/>
        <c:lblAlgn val="ctr"/>
        <c:lblOffset val="100"/>
        <c:noMultiLvlLbl val="0"/>
      </c:catAx>
      <c:valAx>
        <c:axId val="5349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19765"/>
        <c:axId val="39046891"/>
      </c:barChart>
      <c:catAx>
        <c:axId val="3111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891"/>
        <c:auto val="1"/>
        <c:lblAlgn val="ctr"/>
        <c:lblOffset val="100"/>
        <c:noMultiLvlLbl val="0"/>
      </c:catAx>
      <c:valAx>
        <c:axId val="3904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51322"/>
        <c:axId val="83924876"/>
      </c:barChart>
      <c:catAx>
        <c:axId val="8845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876"/>
        <c:auto val="1"/>
        <c:lblAlgn val="ctr"/>
        <c:lblOffset val="100"/>
        <c:noMultiLvlLbl val="0"/>
      </c:catAx>
      <c:valAx>
        <c:axId val="8392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28396"/>
        <c:axId val="39835348"/>
      </c:barChart>
      <c:catAx>
        <c:axId val="8102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348"/>
        <c:auto val="1"/>
        <c:lblAlgn val="ctr"/>
        <c:lblOffset val="100"/>
        <c:noMultiLvlLbl val="0"/>
      </c:catAx>
      <c:valAx>
        <c:axId val="3983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16138"/>
        <c:axId val="91550436"/>
      </c:barChart>
      <c:catAx>
        <c:axId val="3411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436"/>
        <c:auto val="1"/>
        <c:lblAlgn val="ctr"/>
        <c:lblOffset val="100"/>
        <c:noMultiLvlLbl val="0"/>
      </c:catAx>
      <c:valAx>
        <c:axId val="915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25547"/>
        <c:axId val="28044316"/>
      </c:barChart>
      <c:catAx>
        <c:axId val="3852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316"/>
        <c:auto val="1"/>
        <c:lblAlgn val="ctr"/>
        <c:lblOffset val="100"/>
        <c:noMultiLvlLbl val="0"/>
      </c:catAx>
      <c:valAx>
        <c:axId val="2804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93428"/>
        <c:axId val="18827767"/>
      </c:barChart>
      <c:catAx>
        <c:axId val="5359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767"/>
        <c:auto val="1"/>
        <c:lblAlgn val="ctr"/>
        <c:lblOffset val="100"/>
        <c:noMultiLvlLbl val="0"/>
      </c:catAx>
      <c:valAx>
        <c:axId val="1882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06154"/>
        <c:axId val="35984970"/>
      </c:barChart>
      <c:catAx>
        <c:axId val="2080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970"/>
        <c:auto val="1"/>
        <c:lblAlgn val="ctr"/>
        <c:lblOffset val="100"/>
        <c:noMultiLvlLbl val="0"/>
      </c:catAx>
      <c:valAx>
        <c:axId val="3598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27385"/>
        <c:axId val="95785626"/>
      </c:barChart>
      <c:catAx>
        <c:axId val="4162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626"/>
        <c:auto val="1"/>
        <c:lblAlgn val="ctr"/>
        <c:lblOffset val="100"/>
        <c:noMultiLvlLbl val="0"/>
      </c:catAx>
      <c:valAx>
        <c:axId val="9578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67718"/>
        <c:axId val="69325225"/>
      </c:barChart>
      <c:catAx>
        <c:axId val="1396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225"/>
        <c:auto val="1"/>
        <c:lblAlgn val="ctr"/>
        <c:lblOffset val="100"/>
        <c:noMultiLvlLbl val="0"/>
      </c:catAx>
      <c:valAx>
        <c:axId val="6932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31727"/>
        <c:axId val="36694259"/>
      </c:barChart>
      <c:catAx>
        <c:axId val="6703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259"/>
        <c:auto val="1"/>
        <c:lblAlgn val="ctr"/>
        <c:lblOffset val="100"/>
        <c:noMultiLvlLbl val="0"/>
      </c:catAx>
      <c:valAx>
        <c:axId val="3669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61481"/>
        <c:axId val="62824687"/>
      </c:barChart>
      <c:catAx>
        <c:axId val="5166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687"/>
        <c:auto val="1"/>
        <c:lblAlgn val="ctr"/>
        <c:lblOffset val="100"/>
        <c:noMultiLvlLbl val="0"/>
      </c:catAx>
      <c:valAx>
        <c:axId val="6282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10789"/>
        <c:axId val="99675122"/>
      </c:barChart>
      <c:catAx>
        <c:axId val="4531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122"/>
        <c:auto val="1"/>
        <c:lblAlgn val="ctr"/>
        <c:lblOffset val="100"/>
        <c:noMultiLvlLbl val="0"/>
      </c:catAx>
      <c:valAx>
        <c:axId val="9967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25834"/>
        <c:axId val="74316164"/>
      </c:barChart>
      <c:catAx>
        <c:axId val="6902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164"/>
        <c:auto val="1"/>
        <c:lblAlgn val="ctr"/>
        <c:lblOffset val="100"/>
        <c:noMultiLvlLbl val="0"/>
      </c:catAx>
      <c:valAx>
        <c:axId val="7431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58986"/>
        <c:axId val="10808148"/>
      </c:barChart>
      <c:catAx>
        <c:axId val="6115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148"/>
        <c:auto val="1"/>
        <c:lblAlgn val="ctr"/>
        <c:lblOffset val="100"/>
        <c:noMultiLvlLbl val="0"/>
      </c:catAx>
      <c:valAx>
        <c:axId val="1080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38764"/>
        <c:axId val="25894161"/>
      </c:barChart>
      <c:catAx>
        <c:axId val="6023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161"/>
        <c:auto val="1"/>
        <c:lblAlgn val="ctr"/>
        <c:lblOffset val="100"/>
        <c:noMultiLvlLbl val="0"/>
      </c:catAx>
      <c:valAx>
        <c:axId val="2589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