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65319"/>
        <c:axId val="42266643"/>
      </c:scatterChart>
      <c:valAx>
        <c:axId val="7526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643"/>
        <c:crossesAt val="0"/>
        <c:crossBetween val="midCat"/>
      </c:valAx>
      <c:valAx>
        <c:axId val="4226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94397"/>
        <c:axId val="28082558"/>
      </c:scatterChart>
      <c:valAx>
        <c:axId val="2269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558"/>
        <c:crossesAt val="0"/>
        <c:crossBetween val="midCat"/>
      </c:valAx>
      <c:valAx>
        <c:axId val="2808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6140"/>
        <c:axId val="8254351"/>
      </c:scatterChart>
      <c:valAx>
        <c:axId val="8881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51"/>
        <c:crossesAt val="0"/>
        <c:crossBetween val="midCat"/>
      </c:valAx>
      <c:valAx>
        <c:axId val="825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40277"/>
        <c:axId val="40546984"/>
      </c:scatterChart>
      <c:valAx>
        <c:axId val="8674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984"/>
        <c:crossesAt val="0"/>
        <c:crossBetween val="midCat"/>
      </c:valAx>
      <c:valAx>
        <c:axId val="4054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