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86183"/>
        <c:axId val="13893935"/>
      </c:barChart>
      <c:catAx>
        <c:axId val="6738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935"/>
        <c:auto val="1"/>
        <c:lblAlgn val="ctr"/>
        <c:lblOffset val="100"/>
        <c:noMultiLvlLbl val="0"/>
      </c:catAx>
      <c:valAx>
        <c:axId val="138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21059"/>
        <c:axId val="89391757"/>
      </c:barChart>
      <c:catAx>
        <c:axId val="780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757"/>
        <c:auto val="1"/>
        <c:lblAlgn val="ctr"/>
        <c:lblOffset val="100"/>
        <c:noMultiLvlLbl val="0"/>
      </c:catAx>
      <c:valAx>
        <c:axId val="893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43732"/>
        <c:axId val="84269337"/>
      </c:barChart>
      <c:catAx>
        <c:axId val="7304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337"/>
        <c:auto val="1"/>
        <c:lblAlgn val="ctr"/>
        <c:lblOffset val="100"/>
        <c:noMultiLvlLbl val="0"/>
      </c:catAx>
      <c:valAx>
        <c:axId val="842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62290"/>
        <c:axId val="79740515"/>
      </c:barChart>
      <c:catAx>
        <c:axId val="1796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515"/>
        <c:auto val="1"/>
        <c:lblAlgn val="ctr"/>
        <c:lblOffset val="100"/>
        <c:noMultiLvlLbl val="0"/>
      </c:catAx>
      <c:valAx>
        <c:axId val="797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19370"/>
        <c:axId val="70902715"/>
      </c:barChart>
      <c:catAx>
        <c:axId val="7961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715"/>
        <c:auto val="1"/>
        <c:lblAlgn val="ctr"/>
        <c:lblOffset val="100"/>
        <c:noMultiLvlLbl val="0"/>
      </c:catAx>
      <c:valAx>
        <c:axId val="709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5087"/>
        <c:axId val="90791485"/>
      </c:barChart>
      <c:catAx>
        <c:axId val="426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485"/>
        <c:auto val="1"/>
        <c:lblAlgn val="ctr"/>
        <c:lblOffset val="100"/>
        <c:noMultiLvlLbl val="0"/>
      </c:catAx>
      <c:valAx>
        <c:axId val="907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1788"/>
        <c:axId val="9391632"/>
      </c:barChart>
      <c:catAx>
        <c:axId val="2671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2"/>
        <c:auto val="1"/>
        <c:lblAlgn val="ctr"/>
        <c:lblOffset val="100"/>
        <c:noMultiLvlLbl val="0"/>
      </c:catAx>
      <c:valAx>
        <c:axId val="93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83595"/>
        <c:axId val="70973405"/>
      </c:barChart>
      <c:catAx>
        <c:axId val="702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405"/>
        <c:auto val="1"/>
        <c:lblAlgn val="ctr"/>
        <c:lblOffset val="100"/>
        <c:noMultiLvlLbl val="0"/>
      </c:catAx>
      <c:valAx>
        <c:axId val="709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34240"/>
        <c:axId val="39332185"/>
      </c:barChart>
      <c:catAx>
        <c:axId val="775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185"/>
        <c:auto val="1"/>
        <c:lblAlgn val="ctr"/>
        <c:lblOffset val="100"/>
        <c:noMultiLvlLbl val="0"/>
      </c:catAx>
      <c:valAx>
        <c:axId val="393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96018"/>
        <c:axId val="21696406"/>
      </c:barChart>
      <c:catAx>
        <c:axId val="835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406"/>
        <c:auto val="1"/>
        <c:lblAlgn val="ctr"/>
        <c:lblOffset val="100"/>
        <c:noMultiLvlLbl val="0"/>
      </c:catAx>
      <c:valAx>
        <c:axId val="216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404"/>
        <c:axId val="99281444"/>
      </c:barChart>
      <c:catAx>
        <c:axId val="93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444"/>
        <c:auto val="1"/>
        <c:lblAlgn val="ctr"/>
        <c:lblOffset val="100"/>
        <c:noMultiLvlLbl val="0"/>
      </c:catAx>
      <c:valAx>
        <c:axId val="992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6932"/>
        <c:axId val="1736312"/>
      </c:barChart>
      <c:catAx>
        <c:axId val="606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2"/>
        <c:auto val="1"/>
        <c:lblAlgn val="ctr"/>
        <c:lblOffset val="100"/>
        <c:noMultiLvlLbl val="0"/>
      </c:catAx>
      <c:valAx>
        <c:axId val="17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88118"/>
        <c:axId val="2873262"/>
      </c:barChart>
      <c:catAx>
        <c:axId val="556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2"/>
        <c:auto val="1"/>
        <c:lblAlgn val="ctr"/>
        <c:lblOffset val="100"/>
        <c:noMultiLvlLbl val="0"/>
      </c:catAx>
      <c:valAx>
        <c:axId val="28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5115"/>
        <c:axId val="4531440"/>
      </c:barChart>
      <c:catAx>
        <c:axId val="601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0"/>
        <c:auto val="1"/>
        <c:lblAlgn val="ctr"/>
        <c:lblOffset val="100"/>
        <c:noMultiLvlLbl val="0"/>
      </c:catAx>
      <c:valAx>
        <c:axId val="45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03810"/>
        <c:axId val="12709120"/>
      </c:barChart>
      <c:catAx>
        <c:axId val="4680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20"/>
        <c:auto val="1"/>
        <c:lblAlgn val="ctr"/>
        <c:lblOffset val="100"/>
        <c:noMultiLvlLbl val="0"/>
      </c:catAx>
      <c:valAx>
        <c:axId val="127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47003"/>
        <c:axId val="36025253"/>
      </c:barChart>
      <c:catAx>
        <c:axId val="702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253"/>
        <c:auto val="1"/>
        <c:lblAlgn val="ctr"/>
        <c:lblOffset val="100"/>
        <c:noMultiLvlLbl val="0"/>
      </c:catAx>
      <c:valAx>
        <c:axId val="360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08135"/>
        <c:axId val="45411281"/>
      </c:barChart>
      <c:catAx>
        <c:axId val="554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281"/>
        <c:auto val="1"/>
        <c:lblAlgn val="ctr"/>
        <c:lblOffset val="100"/>
        <c:noMultiLvlLbl val="0"/>
      </c:catAx>
      <c:valAx>
        <c:axId val="454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62516"/>
        <c:axId val="45592287"/>
      </c:barChart>
      <c:catAx>
        <c:axId val="614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287"/>
        <c:auto val="1"/>
        <c:lblAlgn val="ctr"/>
        <c:lblOffset val="100"/>
        <c:noMultiLvlLbl val="0"/>
      </c:catAx>
      <c:valAx>
        <c:axId val="455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