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0121"/>
        <c:axId val="34759922"/>
      </c:scatterChart>
      <c:valAx>
        <c:axId val="7575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22"/>
        <c:crossesAt val="0"/>
        <c:crossBetween val="midCat"/>
      </c:valAx>
      <c:valAx>
        <c:axId val="3475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3813"/>
        <c:axId val="91770934"/>
      </c:scatterChart>
      <c:valAx>
        <c:axId val="5362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34"/>
        <c:crossesAt val="0"/>
        <c:crossBetween val="midCat"/>
      </c:valAx>
      <c:valAx>
        <c:axId val="9177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6911"/>
        <c:axId val="64397438"/>
      </c:scatterChart>
      <c:valAx>
        <c:axId val="3873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38"/>
        <c:crossesAt val="0"/>
        <c:crossBetween val="midCat"/>
      </c:valAx>
      <c:valAx>
        <c:axId val="6439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96476"/>
        <c:axId val="80976984"/>
      </c:scatterChart>
      <c:valAx>
        <c:axId val="2189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84"/>
        <c:crossesAt val="0"/>
        <c:crossBetween val="midCat"/>
      </c:valAx>
      <c:valAx>
        <c:axId val="8097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