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73647"/>
        <c:axId val="92393532"/>
      </c:barChart>
      <c:catAx>
        <c:axId val="425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532"/>
        <c:auto val="1"/>
        <c:lblAlgn val="ctr"/>
        <c:lblOffset val="100"/>
        <c:noMultiLvlLbl val="0"/>
      </c:catAx>
      <c:valAx>
        <c:axId val="923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13923"/>
        <c:axId val="15897951"/>
      </c:barChart>
      <c:catAx>
        <c:axId val="344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951"/>
        <c:auto val="1"/>
        <c:lblAlgn val="ctr"/>
        <c:lblOffset val="100"/>
        <c:noMultiLvlLbl val="0"/>
      </c:catAx>
      <c:valAx>
        <c:axId val="158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45590"/>
        <c:axId val="47416082"/>
      </c:barChart>
      <c:catAx>
        <c:axId val="483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082"/>
        <c:auto val="1"/>
        <c:lblAlgn val="ctr"/>
        <c:lblOffset val="100"/>
        <c:noMultiLvlLbl val="0"/>
      </c:catAx>
      <c:valAx>
        <c:axId val="474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94416"/>
        <c:axId val="98993175"/>
      </c:barChart>
      <c:catAx>
        <c:axId val="404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175"/>
        <c:auto val="1"/>
        <c:lblAlgn val="ctr"/>
        <c:lblOffset val="100"/>
        <c:noMultiLvlLbl val="0"/>
      </c:catAx>
      <c:valAx>
        <c:axId val="989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69220"/>
        <c:axId val="37147701"/>
      </c:barChart>
      <c:catAx>
        <c:axId val="373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701"/>
        <c:auto val="1"/>
        <c:lblAlgn val="ctr"/>
        <c:lblOffset val="100"/>
        <c:noMultiLvlLbl val="0"/>
      </c:catAx>
      <c:valAx>
        <c:axId val="371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39405"/>
        <c:axId val="25152942"/>
      </c:barChart>
      <c:catAx>
        <c:axId val="837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942"/>
        <c:auto val="1"/>
        <c:lblAlgn val="ctr"/>
        <c:lblOffset val="100"/>
        <c:noMultiLvlLbl val="0"/>
      </c:catAx>
      <c:valAx>
        <c:axId val="251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1259"/>
        <c:axId val="1795499"/>
      </c:barChart>
      <c:catAx>
        <c:axId val="968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99"/>
        <c:auto val="1"/>
        <c:lblAlgn val="ctr"/>
        <c:lblOffset val="100"/>
        <c:noMultiLvlLbl val="0"/>
      </c:catAx>
      <c:valAx>
        <c:axId val="17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74779"/>
        <c:axId val="48753821"/>
      </c:barChart>
      <c:catAx>
        <c:axId val="5037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821"/>
        <c:auto val="1"/>
        <c:lblAlgn val="ctr"/>
        <c:lblOffset val="100"/>
        <c:noMultiLvlLbl val="0"/>
      </c:catAx>
      <c:valAx>
        <c:axId val="487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5415"/>
        <c:axId val="46896246"/>
      </c:barChart>
      <c:catAx>
        <c:axId val="987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246"/>
        <c:auto val="1"/>
        <c:lblAlgn val="ctr"/>
        <c:lblOffset val="100"/>
        <c:noMultiLvlLbl val="0"/>
      </c:catAx>
      <c:valAx>
        <c:axId val="468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79853"/>
        <c:axId val="86550870"/>
      </c:barChart>
      <c:catAx>
        <c:axId val="6887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870"/>
        <c:auto val="1"/>
        <c:lblAlgn val="ctr"/>
        <c:lblOffset val="100"/>
        <c:noMultiLvlLbl val="0"/>
      </c:catAx>
      <c:valAx>
        <c:axId val="865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22847"/>
        <c:axId val="60358829"/>
      </c:barChart>
      <c:catAx>
        <c:axId val="3252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829"/>
        <c:auto val="1"/>
        <c:lblAlgn val="ctr"/>
        <c:lblOffset val="100"/>
        <c:noMultiLvlLbl val="0"/>
      </c:catAx>
      <c:valAx>
        <c:axId val="603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7115"/>
        <c:axId val="8632035"/>
      </c:barChart>
      <c:catAx>
        <c:axId val="654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35"/>
        <c:auto val="1"/>
        <c:lblAlgn val="ctr"/>
        <c:lblOffset val="100"/>
        <c:noMultiLvlLbl val="0"/>
      </c:catAx>
      <c:valAx>
        <c:axId val="86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02352"/>
        <c:axId val="76685437"/>
      </c:barChart>
      <c:catAx>
        <c:axId val="2830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437"/>
        <c:auto val="1"/>
        <c:lblAlgn val="ctr"/>
        <c:lblOffset val="100"/>
        <c:noMultiLvlLbl val="0"/>
      </c:catAx>
      <c:valAx>
        <c:axId val="766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03286"/>
        <c:axId val="65400434"/>
      </c:barChart>
      <c:catAx>
        <c:axId val="3080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434"/>
        <c:auto val="1"/>
        <c:lblAlgn val="ctr"/>
        <c:lblOffset val="100"/>
        <c:noMultiLvlLbl val="0"/>
      </c:catAx>
      <c:valAx>
        <c:axId val="654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46227"/>
        <c:axId val="39599751"/>
      </c:barChart>
      <c:catAx>
        <c:axId val="5044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751"/>
        <c:auto val="1"/>
        <c:lblAlgn val="ctr"/>
        <c:lblOffset val="100"/>
        <c:noMultiLvlLbl val="0"/>
      </c:catAx>
      <c:valAx>
        <c:axId val="395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59411"/>
        <c:axId val="41637340"/>
      </c:barChart>
      <c:catAx>
        <c:axId val="1195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340"/>
        <c:auto val="1"/>
        <c:lblAlgn val="ctr"/>
        <c:lblOffset val="100"/>
        <c:noMultiLvlLbl val="0"/>
      </c:catAx>
      <c:valAx>
        <c:axId val="416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2229"/>
        <c:axId val="94405398"/>
      </c:barChart>
      <c:catAx>
        <c:axId val="1613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398"/>
        <c:auto val="1"/>
        <c:lblAlgn val="ctr"/>
        <c:lblOffset val="100"/>
        <c:noMultiLvlLbl val="0"/>
      </c:catAx>
      <c:valAx>
        <c:axId val="944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88531"/>
        <c:axId val="15202276"/>
      </c:barChart>
      <c:catAx>
        <c:axId val="631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276"/>
        <c:auto val="1"/>
        <c:lblAlgn val="ctr"/>
        <c:lblOffset val="100"/>
        <c:noMultiLvlLbl val="0"/>
      </c:catAx>
      <c:valAx>
        <c:axId val="152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