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43177"/>
        <c:axId val="62210618"/>
      </c:barChart>
      <c:catAx>
        <c:axId val="473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618"/>
        <c:auto val="1"/>
        <c:lblAlgn val="ctr"/>
        <c:lblOffset val="100"/>
        <c:noMultiLvlLbl val="0"/>
      </c:catAx>
      <c:valAx>
        <c:axId val="622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75689"/>
        <c:axId val="33337091"/>
      </c:barChart>
      <c:catAx>
        <c:axId val="3817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091"/>
        <c:auto val="1"/>
        <c:lblAlgn val="ctr"/>
        <c:lblOffset val="100"/>
        <c:noMultiLvlLbl val="0"/>
      </c:catAx>
      <c:valAx>
        <c:axId val="333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50123"/>
        <c:axId val="66920497"/>
      </c:barChart>
      <c:catAx>
        <c:axId val="8295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497"/>
        <c:auto val="1"/>
        <c:lblAlgn val="ctr"/>
        <c:lblOffset val="100"/>
        <c:noMultiLvlLbl val="0"/>
      </c:catAx>
      <c:valAx>
        <c:axId val="669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32782"/>
        <c:axId val="20912371"/>
      </c:barChart>
      <c:catAx>
        <c:axId val="153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371"/>
        <c:auto val="1"/>
        <c:lblAlgn val="ctr"/>
        <c:lblOffset val="100"/>
        <c:noMultiLvlLbl val="0"/>
      </c:catAx>
      <c:valAx>
        <c:axId val="209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86363"/>
        <c:axId val="11086885"/>
      </c:barChart>
      <c:catAx>
        <c:axId val="327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885"/>
        <c:auto val="1"/>
        <c:lblAlgn val="ctr"/>
        <c:lblOffset val="100"/>
        <c:noMultiLvlLbl val="0"/>
      </c:catAx>
      <c:valAx>
        <c:axId val="1108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13251"/>
        <c:axId val="1643918"/>
      </c:barChart>
      <c:catAx>
        <c:axId val="2481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18"/>
        <c:auto val="1"/>
        <c:lblAlgn val="ctr"/>
        <c:lblOffset val="100"/>
        <c:noMultiLvlLbl val="0"/>
      </c:catAx>
      <c:valAx>
        <c:axId val="16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09825"/>
        <c:axId val="76592591"/>
      </c:barChart>
      <c:catAx>
        <c:axId val="1770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591"/>
        <c:auto val="1"/>
        <c:lblAlgn val="ctr"/>
        <c:lblOffset val="100"/>
        <c:noMultiLvlLbl val="0"/>
      </c:catAx>
      <c:valAx>
        <c:axId val="765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74657"/>
        <c:axId val="758807"/>
      </c:barChart>
      <c:catAx>
        <c:axId val="2667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7"/>
        <c:auto val="1"/>
        <c:lblAlgn val="ctr"/>
        <c:lblOffset val="100"/>
        <c:noMultiLvlLbl val="0"/>
      </c:catAx>
      <c:valAx>
        <c:axId val="7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038"/>
        <c:axId val="9237906"/>
      </c:barChart>
      <c:catAx>
        <c:axId val="60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06"/>
        <c:auto val="1"/>
        <c:lblAlgn val="ctr"/>
        <c:lblOffset val="100"/>
        <c:noMultiLvlLbl val="0"/>
      </c:catAx>
      <c:valAx>
        <c:axId val="92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92832"/>
        <c:axId val="17277223"/>
      </c:barChart>
      <c:catAx>
        <c:axId val="365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223"/>
        <c:auto val="1"/>
        <c:lblAlgn val="ctr"/>
        <c:lblOffset val="100"/>
        <c:noMultiLvlLbl val="0"/>
      </c:catAx>
      <c:valAx>
        <c:axId val="172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85818"/>
        <c:axId val="17220917"/>
      </c:barChart>
      <c:catAx>
        <c:axId val="8958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917"/>
        <c:auto val="1"/>
        <c:lblAlgn val="ctr"/>
        <c:lblOffset val="100"/>
        <c:noMultiLvlLbl val="0"/>
      </c:catAx>
      <c:valAx>
        <c:axId val="172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0832"/>
        <c:axId val="997271"/>
      </c:barChart>
      <c:catAx>
        <c:axId val="512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1"/>
        <c:auto val="1"/>
        <c:lblAlgn val="ctr"/>
        <c:lblOffset val="100"/>
        <c:noMultiLvlLbl val="0"/>
      </c:catAx>
      <c:valAx>
        <c:axId val="9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70243"/>
        <c:axId val="10003348"/>
      </c:barChart>
      <c:catAx>
        <c:axId val="582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348"/>
        <c:auto val="1"/>
        <c:lblAlgn val="ctr"/>
        <c:lblOffset val="100"/>
        <c:noMultiLvlLbl val="0"/>
      </c:catAx>
      <c:valAx>
        <c:axId val="100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78841"/>
        <c:axId val="44009462"/>
      </c:barChart>
      <c:catAx>
        <c:axId val="953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462"/>
        <c:auto val="1"/>
        <c:lblAlgn val="ctr"/>
        <c:lblOffset val="100"/>
        <c:noMultiLvlLbl val="0"/>
      </c:catAx>
      <c:valAx>
        <c:axId val="440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9250"/>
        <c:axId val="25618361"/>
      </c:barChart>
      <c:catAx>
        <c:axId val="710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361"/>
        <c:auto val="1"/>
        <c:lblAlgn val="ctr"/>
        <c:lblOffset val="100"/>
        <c:noMultiLvlLbl val="0"/>
      </c:catAx>
      <c:valAx>
        <c:axId val="256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90120"/>
        <c:axId val="86073345"/>
      </c:barChart>
      <c:catAx>
        <c:axId val="387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345"/>
        <c:auto val="1"/>
        <c:lblAlgn val="ctr"/>
        <c:lblOffset val="100"/>
        <c:noMultiLvlLbl val="0"/>
      </c:catAx>
      <c:valAx>
        <c:axId val="860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07726"/>
        <c:axId val="23754449"/>
      </c:barChart>
      <c:catAx>
        <c:axId val="647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449"/>
        <c:auto val="1"/>
        <c:lblAlgn val="ctr"/>
        <c:lblOffset val="100"/>
        <c:noMultiLvlLbl val="0"/>
      </c:catAx>
      <c:valAx>
        <c:axId val="237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13879"/>
        <c:axId val="60610435"/>
      </c:barChart>
      <c:catAx>
        <c:axId val="3231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435"/>
        <c:auto val="1"/>
        <c:lblAlgn val="ctr"/>
        <c:lblOffset val="100"/>
        <c:noMultiLvlLbl val="0"/>
      </c:catAx>
      <c:valAx>
        <c:axId val="606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