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3486"/>
        <c:axId val="33187417"/>
      </c:scatterChart>
      <c:valAx>
        <c:axId val="4630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417"/>
        <c:crossesAt val="0"/>
        <c:crossBetween val="midCat"/>
      </c:valAx>
      <c:valAx>
        <c:axId val="3318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2473"/>
        <c:axId val="49244078"/>
      </c:scatterChart>
      <c:valAx>
        <c:axId val="6357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078"/>
        <c:crossesAt val="0"/>
        <c:crossBetween val="midCat"/>
      </c:valAx>
      <c:valAx>
        <c:axId val="4924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264"/>
        <c:axId val="6524516"/>
      </c:scatterChart>
      <c:valAx>
        <c:axId val="23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16"/>
        <c:crossesAt val="0"/>
        <c:crossBetween val="midCat"/>
      </c:valAx>
      <c:valAx>
        <c:axId val="65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8467"/>
        <c:axId val="73007742"/>
      </c:scatterChart>
      <c:valAx>
        <c:axId val="9030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42"/>
        <c:crossesAt val="0"/>
        <c:crossBetween val="midCat"/>
      </c:valAx>
      <c:valAx>
        <c:axId val="7300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