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47937"/>
        <c:axId val="59575950"/>
      </c:barChart>
      <c:catAx>
        <c:axId val="6564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950"/>
        <c:auto val="1"/>
        <c:lblAlgn val="ctr"/>
        <c:lblOffset val="100"/>
        <c:noMultiLvlLbl val="0"/>
      </c:catAx>
      <c:valAx>
        <c:axId val="595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89403"/>
        <c:axId val="74046471"/>
      </c:barChart>
      <c:catAx>
        <c:axId val="3308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471"/>
        <c:auto val="1"/>
        <c:lblAlgn val="ctr"/>
        <c:lblOffset val="100"/>
        <c:noMultiLvlLbl val="0"/>
      </c:catAx>
      <c:valAx>
        <c:axId val="740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96297"/>
        <c:axId val="1037101"/>
      </c:barChart>
      <c:catAx>
        <c:axId val="366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01"/>
        <c:auto val="1"/>
        <c:lblAlgn val="ctr"/>
        <c:lblOffset val="100"/>
        <c:noMultiLvlLbl val="0"/>
      </c:catAx>
      <c:valAx>
        <c:axId val="10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22243"/>
        <c:axId val="69271447"/>
      </c:barChart>
      <c:catAx>
        <c:axId val="9702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447"/>
        <c:auto val="1"/>
        <c:lblAlgn val="ctr"/>
        <c:lblOffset val="100"/>
        <c:noMultiLvlLbl val="0"/>
      </c:catAx>
      <c:valAx>
        <c:axId val="6927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19156"/>
        <c:axId val="16707016"/>
      </c:barChart>
      <c:catAx>
        <c:axId val="9611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016"/>
        <c:auto val="1"/>
        <c:lblAlgn val="ctr"/>
        <c:lblOffset val="100"/>
        <c:noMultiLvlLbl val="0"/>
      </c:catAx>
      <c:valAx>
        <c:axId val="167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15002"/>
        <c:axId val="94808099"/>
      </c:barChart>
      <c:catAx>
        <c:axId val="7931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099"/>
        <c:auto val="1"/>
        <c:lblAlgn val="ctr"/>
        <c:lblOffset val="100"/>
        <c:noMultiLvlLbl val="0"/>
      </c:catAx>
      <c:valAx>
        <c:axId val="948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86178"/>
        <c:axId val="33468727"/>
      </c:barChart>
      <c:catAx>
        <c:axId val="3068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727"/>
        <c:auto val="1"/>
        <c:lblAlgn val="ctr"/>
        <c:lblOffset val="100"/>
        <c:noMultiLvlLbl val="0"/>
      </c:catAx>
      <c:valAx>
        <c:axId val="334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83977"/>
        <c:axId val="81425688"/>
      </c:barChart>
      <c:catAx>
        <c:axId val="7278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688"/>
        <c:auto val="1"/>
        <c:lblAlgn val="ctr"/>
        <c:lblOffset val="100"/>
        <c:noMultiLvlLbl val="0"/>
      </c:catAx>
      <c:valAx>
        <c:axId val="8142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60842"/>
        <c:axId val="23510946"/>
      </c:barChart>
      <c:catAx>
        <c:axId val="4506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946"/>
        <c:auto val="1"/>
        <c:lblAlgn val="ctr"/>
        <c:lblOffset val="100"/>
        <c:noMultiLvlLbl val="0"/>
      </c:catAx>
      <c:valAx>
        <c:axId val="2351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34991"/>
        <c:axId val="30937293"/>
      </c:barChart>
      <c:catAx>
        <c:axId val="2233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293"/>
        <c:auto val="1"/>
        <c:lblAlgn val="ctr"/>
        <c:lblOffset val="100"/>
        <c:noMultiLvlLbl val="0"/>
      </c:catAx>
      <c:valAx>
        <c:axId val="309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30553"/>
        <c:axId val="98526777"/>
      </c:barChart>
      <c:catAx>
        <c:axId val="3553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777"/>
        <c:auto val="1"/>
        <c:lblAlgn val="ctr"/>
        <c:lblOffset val="100"/>
        <c:noMultiLvlLbl val="0"/>
      </c:catAx>
      <c:valAx>
        <c:axId val="985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44541"/>
        <c:axId val="64807755"/>
      </c:barChart>
      <c:catAx>
        <c:axId val="6774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755"/>
        <c:auto val="1"/>
        <c:lblAlgn val="ctr"/>
        <c:lblOffset val="100"/>
        <c:noMultiLvlLbl val="0"/>
      </c:catAx>
      <c:valAx>
        <c:axId val="648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49053"/>
        <c:axId val="58402630"/>
      </c:barChart>
      <c:catAx>
        <c:axId val="1404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630"/>
        <c:auto val="1"/>
        <c:lblAlgn val="ctr"/>
        <c:lblOffset val="100"/>
        <c:noMultiLvlLbl val="0"/>
      </c:catAx>
      <c:valAx>
        <c:axId val="5840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27483"/>
        <c:axId val="51731447"/>
      </c:barChart>
      <c:catAx>
        <c:axId val="3002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447"/>
        <c:auto val="1"/>
        <c:lblAlgn val="ctr"/>
        <c:lblOffset val="100"/>
        <c:noMultiLvlLbl val="0"/>
      </c:catAx>
      <c:valAx>
        <c:axId val="5173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42691"/>
        <c:axId val="24693046"/>
      </c:barChart>
      <c:catAx>
        <c:axId val="4584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046"/>
        <c:auto val="1"/>
        <c:lblAlgn val="ctr"/>
        <c:lblOffset val="100"/>
        <c:noMultiLvlLbl val="0"/>
      </c:catAx>
      <c:valAx>
        <c:axId val="246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92401"/>
        <c:axId val="4398138"/>
      </c:barChart>
      <c:catAx>
        <c:axId val="6619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38"/>
        <c:auto val="1"/>
        <c:lblAlgn val="ctr"/>
        <c:lblOffset val="100"/>
        <c:noMultiLvlLbl val="0"/>
      </c:catAx>
      <c:valAx>
        <c:axId val="43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28589"/>
        <c:axId val="94541738"/>
      </c:barChart>
      <c:catAx>
        <c:axId val="6682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738"/>
        <c:auto val="1"/>
        <c:lblAlgn val="ctr"/>
        <c:lblOffset val="100"/>
        <c:noMultiLvlLbl val="0"/>
      </c:catAx>
      <c:valAx>
        <c:axId val="945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08898"/>
        <c:axId val="10813455"/>
      </c:barChart>
      <c:catAx>
        <c:axId val="332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455"/>
        <c:auto val="1"/>
        <c:lblAlgn val="ctr"/>
        <c:lblOffset val="100"/>
        <c:noMultiLvlLbl val="0"/>
      </c:catAx>
      <c:valAx>
        <c:axId val="108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