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71691"/>
        <c:axId val="5654490"/>
      </c:scatterChart>
      <c:valAx>
        <c:axId val="59571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90"/>
        <c:crossesAt val="0"/>
        <c:crossBetween val="midCat"/>
      </c:valAx>
      <c:valAx>
        <c:axId val="5654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1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13920"/>
        <c:axId val="95458551"/>
      </c:scatterChart>
      <c:valAx>
        <c:axId val="93113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551"/>
        <c:crossesAt val="0"/>
        <c:crossBetween val="midCat"/>
      </c:valAx>
      <c:valAx>
        <c:axId val="95458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50421"/>
        <c:axId val="53568667"/>
      </c:scatterChart>
      <c:valAx>
        <c:axId val="84150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667"/>
        <c:crossesAt val="0"/>
        <c:crossBetween val="midCat"/>
      </c:valAx>
      <c:valAx>
        <c:axId val="53568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38248"/>
        <c:axId val="13299675"/>
      </c:scatterChart>
      <c:valAx>
        <c:axId val="16038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675"/>
        <c:crossesAt val="0"/>
        <c:crossBetween val="midCat"/>
      </c:valAx>
      <c:valAx>
        <c:axId val="13299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