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65527"/>
        <c:axId val="93774953"/>
      </c:barChart>
      <c:catAx>
        <c:axId val="6416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4953"/>
        <c:auto val="1"/>
        <c:lblAlgn val="ctr"/>
        <c:lblOffset val="100"/>
        <c:noMultiLvlLbl val="0"/>
      </c:catAx>
      <c:valAx>
        <c:axId val="9377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60845"/>
        <c:axId val="59251029"/>
      </c:barChart>
      <c:catAx>
        <c:axId val="2986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029"/>
        <c:auto val="1"/>
        <c:lblAlgn val="ctr"/>
        <c:lblOffset val="100"/>
        <c:noMultiLvlLbl val="0"/>
      </c:catAx>
      <c:valAx>
        <c:axId val="5925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35141"/>
        <c:axId val="99739467"/>
      </c:barChart>
      <c:catAx>
        <c:axId val="6383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467"/>
        <c:auto val="1"/>
        <c:lblAlgn val="ctr"/>
        <c:lblOffset val="100"/>
        <c:noMultiLvlLbl val="0"/>
      </c:catAx>
      <c:valAx>
        <c:axId val="9973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32444"/>
        <c:axId val="188782"/>
      </c:barChart>
      <c:catAx>
        <c:axId val="6453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2"/>
        <c:auto val="1"/>
        <c:lblAlgn val="ctr"/>
        <c:lblOffset val="100"/>
        <c:noMultiLvlLbl val="0"/>
      </c:catAx>
      <c:valAx>
        <c:axId val="18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16014"/>
        <c:axId val="79379900"/>
      </c:barChart>
      <c:catAx>
        <c:axId val="1991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900"/>
        <c:auto val="1"/>
        <c:lblAlgn val="ctr"/>
        <c:lblOffset val="100"/>
        <c:noMultiLvlLbl val="0"/>
      </c:catAx>
      <c:valAx>
        <c:axId val="7937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07702"/>
        <c:axId val="20244930"/>
      </c:barChart>
      <c:catAx>
        <c:axId val="9660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930"/>
        <c:auto val="1"/>
        <c:lblAlgn val="ctr"/>
        <c:lblOffset val="100"/>
        <c:noMultiLvlLbl val="0"/>
      </c:catAx>
      <c:valAx>
        <c:axId val="2024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19081"/>
        <c:axId val="72158251"/>
      </c:barChart>
      <c:catAx>
        <c:axId val="4471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251"/>
        <c:auto val="1"/>
        <c:lblAlgn val="ctr"/>
        <c:lblOffset val="100"/>
        <c:noMultiLvlLbl val="0"/>
      </c:catAx>
      <c:valAx>
        <c:axId val="7215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03692"/>
        <c:axId val="34751704"/>
      </c:barChart>
      <c:catAx>
        <c:axId val="1280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704"/>
        <c:auto val="1"/>
        <c:lblAlgn val="ctr"/>
        <c:lblOffset val="100"/>
        <c:noMultiLvlLbl val="0"/>
      </c:catAx>
      <c:valAx>
        <c:axId val="3475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2246"/>
        <c:axId val="57029403"/>
      </c:barChart>
      <c:catAx>
        <c:axId val="196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403"/>
        <c:auto val="1"/>
        <c:lblAlgn val="ctr"/>
        <c:lblOffset val="100"/>
        <c:noMultiLvlLbl val="0"/>
      </c:catAx>
      <c:valAx>
        <c:axId val="5702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11053"/>
        <c:axId val="79694281"/>
      </c:barChart>
      <c:catAx>
        <c:axId val="7841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281"/>
        <c:auto val="1"/>
        <c:lblAlgn val="ctr"/>
        <c:lblOffset val="100"/>
        <c:noMultiLvlLbl val="0"/>
      </c:catAx>
      <c:valAx>
        <c:axId val="7969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30212"/>
        <c:axId val="49712567"/>
      </c:barChart>
      <c:catAx>
        <c:axId val="3783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567"/>
        <c:auto val="1"/>
        <c:lblAlgn val="ctr"/>
        <c:lblOffset val="100"/>
        <c:noMultiLvlLbl val="0"/>
      </c:catAx>
      <c:valAx>
        <c:axId val="4971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73408"/>
        <c:axId val="54248265"/>
      </c:barChart>
      <c:catAx>
        <c:axId val="7777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265"/>
        <c:auto val="1"/>
        <c:lblAlgn val="ctr"/>
        <c:lblOffset val="100"/>
        <c:noMultiLvlLbl val="0"/>
      </c:catAx>
      <c:valAx>
        <c:axId val="5424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33198"/>
        <c:axId val="46313975"/>
      </c:barChart>
      <c:catAx>
        <c:axId val="9973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975"/>
        <c:auto val="1"/>
        <c:lblAlgn val="ctr"/>
        <c:lblOffset val="100"/>
        <c:noMultiLvlLbl val="0"/>
      </c:catAx>
      <c:valAx>
        <c:axId val="4631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96305"/>
        <c:axId val="5187354"/>
      </c:barChart>
      <c:catAx>
        <c:axId val="5539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54"/>
        <c:auto val="1"/>
        <c:lblAlgn val="ctr"/>
        <c:lblOffset val="100"/>
        <c:noMultiLvlLbl val="0"/>
      </c:catAx>
      <c:valAx>
        <c:axId val="518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49094"/>
        <c:axId val="23104240"/>
      </c:barChart>
      <c:catAx>
        <c:axId val="2944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240"/>
        <c:auto val="1"/>
        <c:lblAlgn val="ctr"/>
        <c:lblOffset val="100"/>
        <c:noMultiLvlLbl val="0"/>
      </c:catAx>
      <c:valAx>
        <c:axId val="2310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07737"/>
        <c:axId val="85588481"/>
      </c:barChart>
      <c:catAx>
        <c:axId val="5550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8481"/>
        <c:auto val="1"/>
        <c:lblAlgn val="ctr"/>
        <c:lblOffset val="100"/>
        <c:noMultiLvlLbl val="0"/>
      </c:catAx>
      <c:valAx>
        <c:axId val="8558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98005"/>
        <c:axId val="99511318"/>
      </c:barChart>
      <c:catAx>
        <c:axId val="9709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318"/>
        <c:auto val="1"/>
        <c:lblAlgn val="ctr"/>
        <c:lblOffset val="100"/>
        <c:noMultiLvlLbl val="0"/>
      </c:catAx>
      <c:valAx>
        <c:axId val="9951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32634"/>
        <c:axId val="67625262"/>
      </c:barChart>
      <c:catAx>
        <c:axId val="6393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262"/>
        <c:auto val="1"/>
        <c:lblAlgn val="ctr"/>
        <c:lblOffset val="100"/>
        <c:noMultiLvlLbl val="0"/>
      </c:catAx>
      <c:valAx>
        <c:axId val="6762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