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85810"/>
        <c:axId val="98225259"/>
      </c:scatterChart>
      <c:valAx>
        <c:axId val="6268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259"/>
        <c:crossesAt val="0"/>
        <c:crossBetween val="midCat"/>
      </c:valAx>
      <c:valAx>
        <c:axId val="9822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83883"/>
        <c:axId val="60510696"/>
      </c:scatterChart>
      <c:valAx>
        <c:axId val="60183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696"/>
        <c:crossesAt val="0"/>
        <c:crossBetween val="midCat"/>
      </c:valAx>
      <c:valAx>
        <c:axId val="6051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00587"/>
        <c:axId val="90333812"/>
      </c:scatterChart>
      <c:valAx>
        <c:axId val="1760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812"/>
        <c:crossesAt val="0"/>
        <c:crossBetween val="midCat"/>
      </c:valAx>
      <c:valAx>
        <c:axId val="9033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084167"/>
        <c:axId val="2624284"/>
      </c:scatterChart>
      <c:valAx>
        <c:axId val="7708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84"/>
        <c:crossesAt val="0"/>
        <c:crossBetween val="midCat"/>
      </c:valAx>
      <c:valAx>
        <c:axId val="262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