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66221"/>
        <c:axId val="77388323"/>
      </c:barChart>
      <c:catAx>
        <c:axId val="3146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323"/>
        <c:auto val="1"/>
        <c:lblAlgn val="ctr"/>
        <c:lblOffset val="100"/>
        <c:noMultiLvlLbl val="0"/>
      </c:catAx>
      <c:valAx>
        <c:axId val="7738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23340"/>
        <c:axId val="86594807"/>
      </c:barChart>
      <c:catAx>
        <c:axId val="3002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807"/>
        <c:auto val="1"/>
        <c:lblAlgn val="ctr"/>
        <c:lblOffset val="100"/>
        <c:noMultiLvlLbl val="0"/>
      </c:catAx>
      <c:valAx>
        <c:axId val="8659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39857"/>
        <c:axId val="20098511"/>
      </c:barChart>
      <c:catAx>
        <c:axId val="6833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511"/>
        <c:auto val="1"/>
        <c:lblAlgn val="ctr"/>
        <c:lblOffset val="100"/>
        <c:noMultiLvlLbl val="0"/>
      </c:catAx>
      <c:valAx>
        <c:axId val="2009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6150"/>
        <c:axId val="8955342"/>
      </c:barChart>
      <c:catAx>
        <c:axId val="371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42"/>
        <c:auto val="1"/>
        <c:lblAlgn val="ctr"/>
        <c:lblOffset val="100"/>
        <c:noMultiLvlLbl val="0"/>
      </c:catAx>
      <c:valAx>
        <c:axId val="895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46664"/>
        <c:axId val="11321382"/>
      </c:barChart>
      <c:catAx>
        <c:axId val="764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382"/>
        <c:auto val="1"/>
        <c:lblAlgn val="ctr"/>
        <c:lblOffset val="100"/>
        <c:noMultiLvlLbl val="0"/>
      </c:catAx>
      <c:valAx>
        <c:axId val="1132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38130"/>
        <c:axId val="72090133"/>
      </c:barChart>
      <c:catAx>
        <c:axId val="3503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133"/>
        <c:auto val="1"/>
        <c:lblAlgn val="ctr"/>
        <c:lblOffset val="100"/>
        <c:noMultiLvlLbl val="0"/>
      </c:catAx>
      <c:valAx>
        <c:axId val="7209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91442"/>
        <c:axId val="57491647"/>
      </c:barChart>
      <c:catAx>
        <c:axId val="902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647"/>
        <c:auto val="1"/>
        <c:lblAlgn val="ctr"/>
        <c:lblOffset val="100"/>
        <c:noMultiLvlLbl val="0"/>
      </c:catAx>
      <c:valAx>
        <c:axId val="574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94353"/>
        <c:axId val="60363873"/>
      </c:barChart>
      <c:catAx>
        <c:axId val="2439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873"/>
        <c:auto val="1"/>
        <c:lblAlgn val="ctr"/>
        <c:lblOffset val="100"/>
        <c:noMultiLvlLbl val="0"/>
      </c:catAx>
      <c:valAx>
        <c:axId val="6036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82346"/>
        <c:axId val="90054752"/>
      </c:barChart>
      <c:catAx>
        <c:axId val="654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752"/>
        <c:auto val="1"/>
        <c:lblAlgn val="ctr"/>
        <c:lblOffset val="100"/>
        <c:noMultiLvlLbl val="0"/>
      </c:catAx>
      <c:valAx>
        <c:axId val="9005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877603"/>
        <c:axId val="22123065"/>
      </c:barChart>
      <c:catAx>
        <c:axId val="7287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065"/>
        <c:auto val="1"/>
        <c:lblAlgn val="ctr"/>
        <c:lblOffset val="100"/>
        <c:noMultiLvlLbl val="0"/>
      </c:catAx>
      <c:valAx>
        <c:axId val="2212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21329"/>
        <c:axId val="92557396"/>
      </c:barChart>
      <c:catAx>
        <c:axId val="5562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396"/>
        <c:auto val="1"/>
        <c:lblAlgn val="ctr"/>
        <c:lblOffset val="100"/>
        <c:noMultiLvlLbl val="0"/>
      </c:catAx>
      <c:valAx>
        <c:axId val="9255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23750"/>
        <c:axId val="2262150"/>
      </c:barChart>
      <c:catAx>
        <c:axId val="9772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50"/>
        <c:auto val="1"/>
        <c:lblAlgn val="ctr"/>
        <c:lblOffset val="100"/>
        <c:noMultiLvlLbl val="0"/>
      </c:catAx>
      <c:valAx>
        <c:axId val="22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62590"/>
        <c:axId val="44422854"/>
      </c:barChart>
      <c:catAx>
        <c:axId val="6206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854"/>
        <c:auto val="1"/>
        <c:lblAlgn val="ctr"/>
        <c:lblOffset val="100"/>
        <c:noMultiLvlLbl val="0"/>
      </c:catAx>
      <c:valAx>
        <c:axId val="444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75862"/>
        <c:axId val="13584902"/>
      </c:barChart>
      <c:catAx>
        <c:axId val="5387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902"/>
        <c:auto val="1"/>
        <c:lblAlgn val="ctr"/>
        <c:lblOffset val="100"/>
        <c:noMultiLvlLbl val="0"/>
      </c:catAx>
      <c:valAx>
        <c:axId val="135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97886"/>
        <c:axId val="21561096"/>
      </c:barChart>
      <c:catAx>
        <c:axId val="1929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096"/>
        <c:auto val="1"/>
        <c:lblAlgn val="ctr"/>
        <c:lblOffset val="100"/>
        <c:noMultiLvlLbl val="0"/>
      </c:catAx>
      <c:valAx>
        <c:axId val="215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49008"/>
        <c:axId val="86809900"/>
      </c:barChart>
      <c:catAx>
        <c:axId val="3204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9900"/>
        <c:auto val="1"/>
        <c:lblAlgn val="ctr"/>
        <c:lblOffset val="100"/>
        <c:noMultiLvlLbl val="0"/>
      </c:catAx>
      <c:valAx>
        <c:axId val="8680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46581"/>
        <c:axId val="33571575"/>
      </c:barChart>
      <c:catAx>
        <c:axId val="1574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575"/>
        <c:auto val="1"/>
        <c:lblAlgn val="ctr"/>
        <c:lblOffset val="100"/>
        <c:noMultiLvlLbl val="0"/>
      </c:catAx>
      <c:valAx>
        <c:axId val="3357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31550"/>
        <c:axId val="74086848"/>
      </c:barChart>
      <c:catAx>
        <c:axId val="9023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848"/>
        <c:auto val="1"/>
        <c:lblAlgn val="ctr"/>
        <c:lblOffset val="100"/>
        <c:noMultiLvlLbl val="0"/>
      </c:catAx>
      <c:valAx>
        <c:axId val="740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