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6040"/>
        <c:axId val="53892502"/>
      </c:scatterChart>
      <c:valAx>
        <c:axId val="5632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2502"/>
        <c:crossesAt val="0"/>
        <c:crossBetween val="midCat"/>
      </c:valAx>
      <c:valAx>
        <c:axId val="5389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95337"/>
        <c:axId val="38123317"/>
      </c:scatterChart>
      <c:valAx>
        <c:axId val="45495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317"/>
        <c:crossesAt val="0"/>
        <c:crossBetween val="midCat"/>
      </c:valAx>
      <c:valAx>
        <c:axId val="3812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4631"/>
        <c:axId val="78014131"/>
      </c:scatterChart>
      <c:valAx>
        <c:axId val="6798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131"/>
        <c:crossesAt val="0"/>
        <c:crossBetween val="midCat"/>
      </c:valAx>
      <c:valAx>
        <c:axId val="7801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6423"/>
        <c:axId val="36818117"/>
      </c:scatterChart>
      <c:valAx>
        <c:axId val="84636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117"/>
        <c:crossesAt val="0"/>
        <c:crossBetween val="midCat"/>
      </c:valAx>
      <c:valAx>
        <c:axId val="3681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