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77736"/>
        <c:axId val="32712257"/>
      </c:barChart>
      <c:catAx>
        <c:axId val="5947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257"/>
        <c:auto val="1"/>
        <c:lblAlgn val="ctr"/>
        <c:lblOffset val="100"/>
        <c:noMultiLvlLbl val="0"/>
      </c:catAx>
      <c:valAx>
        <c:axId val="3271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93790"/>
        <c:axId val="38892472"/>
      </c:barChart>
      <c:catAx>
        <c:axId val="1269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472"/>
        <c:auto val="1"/>
        <c:lblAlgn val="ctr"/>
        <c:lblOffset val="100"/>
        <c:noMultiLvlLbl val="0"/>
      </c:catAx>
      <c:valAx>
        <c:axId val="3889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17539"/>
        <c:axId val="46983262"/>
      </c:barChart>
      <c:catAx>
        <c:axId val="9081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262"/>
        <c:auto val="1"/>
        <c:lblAlgn val="ctr"/>
        <c:lblOffset val="100"/>
        <c:noMultiLvlLbl val="0"/>
      </c:catAx>
      <c:valAx>
        <c:axId val="4698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72129"/>
        <c:axId val="46074506"/>
      </c:barChart>
      <c:catAx>
        <c:axId val="8747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506"/>
        <c:auto val="1"/>
        <c:lblAlgn val="ctr"/>
        <c:lblOffset val="100"/>
        <c:noMultiLvlLbl val="0"/>
      </c:catAx>
      <c:valAx>
        <c:axId val="4607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90928"/>
        <c:axId val="45970361"/>
      </c:barChart>
      <c:catAx>
        <c:axId val="4879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361"/>
        <c:auto val="1"/>
        <c:lblAlgn val="ctr"/>
        <c:lblOffset val="100"/>
        <c:noMultiLvlLbl val="0"/>
      </c:catAx>
      <c:valAx>
        <c:axId val="4597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92941"/>
        <c:axId val="73102060"/>
      </c:barChart>
      <c:catAx>
        <c:axId val="8709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060"/>
        <c:auto val="1"/>
        <c:lblAlgn val="ctr"/>
        <c:lblOffset val="100"/>
        <c:noMultiLvlLbl val="0"/>
      </c:catAx>
      <c:valAx>
        <c:axId val="7310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86646"/>
        <c:axId val="73961846"/>
      </c:barChart>
      <c:catAx>
        <c:axId val="7008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846"/>
        <c:auto val="1"/>
        <c:lblAlgn val="ctr"/>
        <c:lblOffset val="100"/>
        <c:noMultiLvlLbl val="0"/>
      </c:catAx>
      <c:valAx>
        <c:axId val="7396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15264"/>
        <c:axId val="47457324"/>
      </c:barChart>
      <c:catAx>
        <c:axId val="9141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324"/>
        <c:auto val="1"/>
        <c:lblAlgn val="ctr"/>
        <c:lblOffset val="100"/>
        <c:noMultiLvlLbl val="0"/>
      </c:catAx>
      <c:valAx>
        <c:axId val="4745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37807"/>
        <c:axId val="80452902"/>
      </c:barChart>
      <c:catAx>
        <c:axId val="9313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902"/>
        <c:auto val="1"/>
        <c:lblAlgn val="ctr"/>
        <c:lblOffset val="100"/>
        <c:noMultiLvlLbl val="0"/>
      </c:catAx>
      <c:valAx>
        <c:axId val="8045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81699"/>
        <c:axId val="73410305"/>
      </c:barChart>
      <c:catAx>
        <c:axId val="2388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305"/>
        <c:auto val="1"/>
        <c:lblAlgn val="ctr"/>
        <c:lblOffset val="100"/>
        <c:noMultiLvlLbl val="0"/>
      </c:catAx>
      <c:valAx>
        <c:axId val="7341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16842"/>
        <c:axId val="32460558"/>
      </c:barChart>
      <c:catAx>
        <c:axId val="9271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558"/>
        <c:auto val="1"/>
        <c:lblAlgn val="ctr"/>
        <c:lblOffset val="100"/>
        <c:noMultiLvlLbl val="0"/>
      </c:catAx>
      <c:valAx>
        <c:axId val="3246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77408"/>
        <c:axId val="26213255"/>
      </c:barChart>
      <c:catAx>
        <c:axId val="2477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255"/>
        <c:auto val="1"/>
        <c:lblAlgn val="ctr"/>
        <c:lblOffset val="100"/>
        <c:noMultiLvlLbl val="0"/>
      </c:catAx>
      <c:valAx>
        <c:axId val="2621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09840"/>
        <c:axId val="65095600"/>
      </c:barChart>
      <c:catAx>
        <c:axId val="2780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600"/>
        <c:auto val="1"/>
        <c:lblAlgn val="ctr"/>
        <c:lblOffset val="100"/>
        <c:noMultiLvlLbl val="0"/>
      </c:catAx>
      <c:valAx>
        <c:axId val="6509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11704"/>
        <c:axId val="68748759"/>
      </c:barChart>
      <c:catAx>
        <c:axId val="4241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759"/>
        <c:auto val="1"/>
        <c:lblAlgn val="ctr"/>
        <c:lblOffset val="100"/>
        <c:noMultiLvlLbl val="0"/>
      </c:catAx>
      <c:valAx>
        <c:axId val="6874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18073"/>
        <c:axId val="67293411"/>
      </c:barChart>
      <c:catAx>
        <c:axId val="8421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411"/>
        <c:auto val="1"/>
        <c:lblAlgn val="ctr"/>
        <c:lblOffset val="100"/>
        <c:noMultiLvlLbl val="0"/>
      </c:catAx>
      <c:valAx>
        <c:axId val="6729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61047"/>
        <c:axId val="62767003"/>
      </c:barChart>
      <c:catAx>
        <c:axId val="6446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003"/>
        <c:auto val="1"/>
        <c:lblAlgn val="ctr"/>
        <c:lblOffset val="100"/>
        <c:noMultiLvlLbl val="0"/>
      </c:catAx>
      <c:valAx>
        <c:axId val="6276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90099"/>
        <c:axId val="85821884"/>
      </c:barChart>
      <c:catAx>
        <c:axId val="9729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884"/>
        <c:auto val="1"/>
        <c:lblAlgn val="ctr"/>
        <c:lblOffset val="100"/>
        <c:noMultiLvlLbl val="0"/>
      </c:catAx>
      <c:valAx>
        <c:axId val="8582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64182"/>
        <c:axId val="41283833"/>
      </c:barChart>
      <c:catAx>
        <c:axId val="7426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833"/>
        <c:auto val="1"/>
        <c:lblAlgn val="ctr"/>
        <c:lblOffset val="100"/>
        <c:noMultiLvlLbl val="0"/>
      </c:catAx>
      <c:valAx>
        <c:axId val="4128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