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5299"/>
        <c:axId val="98657052"/>
      </c:scatterChart>
      <c:valAx>
        <c:axId val="7992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52"/>
        <c:crossesAt val="0"/>
        <c:crossBetween val="midCat"/>
      </c:valAx>
      <c:valAx>
        <c:axId val="9865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74290"/>
        <c:axId val="64582969"/>
      </c:scatterChart>
      <c:valAx>
        <c:axId val="7057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69"/>
        <c:crossesAt val="0"/>
        <c:crossBetween val="midCat"/>
      </c:valAx>
      <c:valAx>
        <c:axId val="6458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3356"/>
        <c:axId val="90987276"/>
      </c:scatterChart>
      <c:valAx>
        <c:axId val="4868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276"/>
        <c:crossesAt val="0"/>
        <c:crossBetween val="midCat"/>
      </c:valAx>
      <c:valAx>
        <c:axId val="9098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0781"/>
        <c:axId val="6573778"/>
      </c:scatterChart>
      <c:valAx>
        <c:axId val="4327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78"/>
        <c:crossesAt val="0"/>
        <c:crossBetween val="midCat"/>
      </c:valAx>
      <c:valAx>
        <c:axId val="657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