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61171"/>
        <c:axId val="11335609"/>
      </c:barChart>
      <c:catAx>
        <c:axId val="6906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609"/>
        <c:auto val="1"/>
        <c:lblAlgn val="ctr"/>
        <c:lblOffset val="100"/>
        <c:noMultiLvlLbl val="0"/>
      </c:catAx>
      <c:valAx>
        <c:axId val="113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8363"/>
        <c:axId val="39243036"/>
      </c:barChart>
      <c:catAx>
        <c:axId val="299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036"/>
        <c:auto val="1"/>
        <c:lblAlgn val="ctr"/>
        <c:lblOffset val="100"/>
        <c:noMultiLvlLbl val="0"/>
      </c:catAx>
      <c:valAx>
        <c:axId val="3924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32581"/>
        <c:axId val="64150326"/>
      </c:barChart>
      <c:catAx>
        <c:axId val="9103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326"/>
        <c:auto val="1"/>
        <c:lblAlgn val="ctr"/>
        <c:lblOffset val="100"/>
        <c:noMultiLvlLbl val="0"/>
      </c:catAx>
      <c:valAx>
        <c:axId val="6415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18945"/>
        <c:axId val="90400157"/>
      </c:barChart>
      <c:catAx>
        <c:axId val="2321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157"/>
        <c:auto val="1"/>
        <c:lblAlgn val="ctr"/>
        <c:lblOffset val="100"/>
        <c:noMultiLvlLbl val="0"/>
      </c:catAx>
      <c:valAx>
        <c:axId val="904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53184"/>
        <c:axId val="41057882"/>
      </c:barChart>
      <c:catAx>
        <c:axId val="3855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882"/>
        <c:auto val="1"/>
        <c:lblAlgn val="ctr"/>
        <c:lblOffset val="100"/>
        <c:noMultiLvlLbl val="0"/>
      </c:catAx>
      <c:valAx>
        <c:axId val="410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80388"/>
        <c:axId val="14061811"/>
      </c:barChart>
      <c:catAx>
        <c:axId val="1458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811"/>
        <c:auto val="1"/>
        <c:lblAlgn val="ctr"/>
        <c:lblOffset val="100"/>
        <c:noMultiLvlLbl val="0"/>
      </c:catAx>
      <c:valAx>
        <c:axId val="1406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43328"/>
        <c:axId val="94733946"/>
      </c:barChart>
      <c:catAx>
        <c:axId val="4514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946"/>
        <c:auto val="1"/>
        <c:lblAlgn val="ctr"/>
        <c:lblOffset val="100"/>
        <c:noMultiLvlLbl val="0"/>
      </c:catAx>
      <c:valAx>
        <c:axId val="9473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94999"/>
        <c:axId val="42113766"/>
      </c:barChart>
      <c:catAx>
        <c:axId val="4399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766"/>
        <c:auto val="1"/>
        <c:lblAlgn val="ctr"/>
        <c:lblOffset val="100"/>
        <c:noMultiLvlLbl val="0"/>
      </c:catAx>
      <c:valAx>
        <c:axId val="421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58907"/>
        <c:axId val="49731364"/>
      </c:barChart>
      <c:catAx>
        <c:axId val="1555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364"/>
        <c:auto val="1"/>
        <c:lblAlgn val="ctr"/>
        <c:lblOffset val="100"/>
        <c:noMultiLvlLbl val="0"/>
      </c:catAx>
      <c:valAx>
        <c:axId val="4973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53820"/>
        <c:axId val="25784735"/>
      </c:barChart>
      <c:catAx>
        <c:axId val="2735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735"/>
        <c:auto val="1"/>
        <c:lblAlgn val="ctr"/>
        <c:lblOffset val="100"/>
        <c:noMultiLvlLbl val="0"/>
      </c:catAx>
      <c:valAx>
        <c:axId val="2578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33610"/>
        <c:axId val="16632469"/>
      </c:barChart>
      <c:catAx>
        <c:axId val="8863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469"/>
        <c:auto val="1"/>
        <c:lblAlgn val="ctr"/>
        <c:lblOffset val="100"/>
        <c:noMultiLvlLbl val="0"/>
      </c:catAx>
      <c:valAx>
        <c:axId val="1663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12107"/>
        <c:axId val="80069977"/>
      </c:barChart>
      <c:catAx>
        <c:axId val="7071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977"/>
        <c:auto val="1"/>
        <c:lblAlgn val="ctr"/>
        <c:lblOffset val="100"/>
        <c:noMultiLvlLbl val="0"/>
      </c:catAx>
      <c:valAx>
        <c:axId val="800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07493"/>
        <c:axId val="85174532"/>
      </c:barChart>
      <c:catAx>
        <c:axId val="1600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532"/>
        <c:auto val="1"/>
        <c:lblAlgn val="ctr"/>
        <c:lblOffset val="100"/>
        <c:noMultiLvlLbl val="0"/>
      </c:catAx>
      <c:valAx>
        <c:axId val="851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75046"/>
        <c:axId val="21742467"/>
      </c:barChart>
      <c:catAx>
        <c:axId val="8437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467"/>
        <c:auto val="1"/>
        <c:lblAlgn val="ctr"/>
        <c:lblOffset val="100"/>
        <c:noMultiLvlLbl val="0"/>
      </c:catAx>
      <c:valAx>
        <c:axId val="217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4873"/>
        <c:axId val="81252660"/>
      </c:barChart>
      <c:catAx>
        <c:axId val="619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660"/>
        <c:auto val="1"/>
        <c:lblAlgn val="ctr"/>
        <c:lblOffset val="100"/>
        <c:noMultiLvlLbl val="0"/>
      </c:catAx>
      <c:valAx>
        <c:axId val="812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21830"/>
        <c:axId val="93618571"/>
      </c:barChart>
      <c:catAx>
        <c:axId val="9992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571"/>
        <c:auto val="1"/>
        <c:lblAlgn val="ctr"/>
        <c:lblOffset val="100"/>
        <c:noMultiLvlLbl val="0"/>
      </c:catAx>
      <c:valAx>
        <c:axId val="936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20985"/>
        <c:axId val="49951053"/>
      </c:barChart>
      <c:catAx>
        <c:axId val="6752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053"/>
        <c:auto val="1"/>
        <c:lblAlgn val="ctr"/>
        <c:lblOffset val="100"/>
        <c:noMultiLvlLbl val="0"/>
      </c:catAx>
      <c:valAx>
        <c:axId val="499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32628"/>
        <c:axId val="45557236"/>
      </c:barChart>
      <c:catAx>
        <c:axId val="2233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236"/>
        <c:auto val="1"/>
        <c:lblAlgn val="ctr"/>
        <c:lblOffset val="100"/>
        <c:noMultiLvlLbl val="0"/>
      </c:catAx>
      <c:valAx>
        <c:axId val="455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