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55490"/>
        <c:axId val="54100529"/>
      </c:scatterChart>
      <c:valAx>
        <c:axId val="2505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529"/>
        <c:crossesAt val="0"/>
        <c:crossBetween val="midCat"/>
      </c:valAx>
      <c:valAx>
        <c:axId val="5410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31496"/>
        <c:axId val="73733693"/>
      </c:scatterChart>
      <c:valAx>
        <c:axId val="8633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693"/>
        <c:crossesAt val="0"/>
        <c:crossBetween val="midCat"/>
      </c:valAx>
      <c:valAx>
        <c:axId val="7373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12497"/>
        <c:axId val="65445831"/>
      </c:scatterChart>
      <c:valAx>
        <c:axId val="6341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831"/>
        <c:crossesAt val="0"/>
        <c:crossBetween val="midCat"/>
      </c:valAx>
      <c:valAx>
        <c:axId val="6544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3106"/>
        <c:axId val="73699991"/>
      </c:scatterChart>
      <c:valAx>
        <c:axId val="121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991"/>
        <c:crossesAt val="0"/>
        <c:crossBetween val="midCat"/>
      </c:valAx>
      <c:valAx>
        <c:axId val="7369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