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47797"/>
        <c:axId val="18271898"/>
      </c:barChart>
      <c:catAx>
        <c:axId val="7364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1898"/>
        <c:auto val="1"/>
        <c:lblAlgn val="ctr"/>
        <c:lblOffset val="100"/>
        <c:noMultiLvlLbl val="0"/>
      </c:catAx>
      <c:valAx>
        <c:axId val="1827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665430"/>
        <c:axId val="38166146"/>
      </c:barChart>
      <c:catAx>
        <c:axId val="5066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146"/>
        <c:auto val="1"/>
        <c:lblAlgn val="ctr"/>
        <c:lblOffset val="100"/>
        <c:noMultiLvlLbl val="0"/>
      </c:catAx>
      <c:valAx>
        <c:axId val="3816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40977"/>
        <c:axId val="19777044"/>
      </c:barChart>
      <c:catAx>
        <c:axId val="6594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044"/>
        <c:auto val="1"/>
        <c:lblAlgn val="ctr"/>
        <c:lblOffset val="100"/>
        <c:noMultiLvlLbl val="0"/>
      </c:catAx>
      <c:valAx>
        <c:axId val="197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48745"/>
        <c:axId val="88512476"/>
      </c:barChart>
      <c:catAx>
        <c:axId val="6104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476"/>
        <c:auto val="1"/>
        <c:lblAlgn val="ctr"/>
        <c:lblOffset val="100"/>
        <c:noMultiLvlLbl val="0"/>
      </c:catAx>
      <c:valAx>
        <c:axId val="885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53356"/>
        <c:axId val="63368684"/>
      </c:barChart>
      <c:catAx>
        <c:axId val="6105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684"/>
        <c:auto val="1"/>
        <c:lblAlgn val="ctr"/>
        <c:lblOffset val="100"/>
        <c:noMultiLvlLbl val="0"/>
      </c:catAx>
      <c:valAx>
        <c:axId val="63368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8913"/>
        <c:axId val="47733044"/>
      </c:barChart>
      <c:catAx>
        <c:axId val="853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044"/>
        <c:auto val="1"/>
        <c:lblAlgn val="ctr"/>
        <c:lblOffset val="100"/>
        <c:noMultiLvlLbl val="0"/>
      </c:catAx>
      <c:valAx>
        <c:axId val="4773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41970"/>
        <c:axId val="83438992"/>
      </c:barChart>
      <c:catAx>
        <c:axId val="4354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992"/>
        <c:auto val="1"/>
        <c:lblAlgn val="ctr"/>
        <c:lblOffset val="100"/>
        <c:noMultiLvlLbl val="0"/>
      </c:catAx>
      <c:valAx>
        <c:axId val="8343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8003"/>
        <c:axId val="52482156"/>
      </c:barChart>
      <c:catAx>
        <c:axId val="2008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156"/>
        <c:auto val="1"/>
        <c:lblAlgn val="ctr"/>
        <c:lblOffset val="100"/>
        <c:noMultiLvlLbl val="0"/>
      </c:catAx>
      <c:valAx>
        <c:axId val="524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8547"/>
        <c:axId val="67186468"/>
      </c:barChart>
      <c:catAx>
        <c:axId val="892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468"/>
        <c:auto val="1"/>
        <c:lblAlgn val="ctr"/>
        <c:lblOffset val="100"/>
        <c:noMultiLvlLbl val="0"/>
      </c:catAx>
      <c:valAx>
        <c:axId val="6718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935078"/>
        <c:axId val="63615035"/>
      </c:barChart>
      <c:catAx>
        <c:axId val="5393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035"/>
        <c:auto val="1"/>
        <c:lblAlgn val="ctr"/>
        <c:lblOffset val="100"/>
        <c:noMultiLvlLbl val="0"/>
      </c:catAx>
      <c:valAx>
        <c:axId val="6361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47213"/>
        <c:axId val="94294480"/>
      </c:barChart>
      <c:catAx>
        <c:axId val="165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480"/>
        <c:auto val="1"/>
        <c:lblAlgn val="ctr"/>
        <c:lblOffset val="100"/>
        <c:noMultiLvlLbl val="0"/>
      </c:catAx>
      <c:valAx>
        <c:axId val="942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43176"/>
        <c:axId val="5318619"/>
      </c:barChart>
      <c:catAx>
        <c:axId val="5874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19"/>
        <c:auto val="1"/>
        <c:lblAlgn val="ctr"/>
        <c:lblOffset val="100"/>
        <c:noMultiLvlLbl val="0"/>
      </c:catAx>
      <c:valAx>
        <c:axId val="53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10186"/>
        <c:axId val="30332548"/>
      </c:barChart>
      <c:catAx>
        <c:axId val="4291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2548"/>
        <c:auto val="1"/>
        <c:lblAlgn val="ctr"/>
        <c:lblOffset val="100"/>
        <c:noMultiLvlLbl val="0"/>
      </c:catAx>
      <c:valAx>
        <c:axId val="3033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53922"/>
        <c:axId val="52030618"/>
      </c:barChart>
      <c:catAx>
        <c:axId val="231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0618"/>
        <c:auto val="1"/>
        <c:lblAlgn val="ctr"/>
        <c:lblOffset val="100"/>
        <c:noMultiLvlLbl val="0"/>
      </c:catAx>
      <c:valAx>
        <c:axId val="5203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97747"/>
        <c:axId val="96766935"/>
      </c:barChart>
      <c:catAx>
        <c:axId val="8379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935"/>
        <c:auto val="1"/>
        <c:lblAlgn val="ctr"/>
        <c:lblOffset val="100"/>
        <c:noMultiLvlLbl val="0"/>
      </c:catAx>
      <c:valAx>
        <c:axId val="9676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127044"/>
        <c:axId val="91602481"/>
      </c:barChart>
      <c:catAx>
        <c:axId val="9212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481"/>
        <c:auto val="1"/>
        <c:lblAlgn val="ctr"/>
        <c:lblOffset val="100"/>
        <c:noMultiLvlLbl val="0"/>
      </c:catAx>
      <c:valAx>
        <c:axId val="9160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44503"/>
        <c:axId val="54757225"/>
      </c:barChart>
      <c:catAx>
        <c:axId val="9414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7225"/>
        <c:auto val="1"/>
        <c:lblAlgn val="ctr"/>
        <c:lblOffset val="100"/>
        <c:noMultiLvlLbl val="0"/>
      </c:catAx>
      <c:valAx>
        <c:axId val="547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29980"/>
        <c:axId val="42949344"/>
      </c:barChart>
      <c:catAx>
        <c:axId val="3322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344"/>
        <c:auto val="1"/>
        <c:lblAlgn val="ctr"/>
        <c:lblOffset val="100"/>
        <c:noMultiLvlLbl val="0"/>
      </c:catAx>
      <c:valAx>
        <c:axId val="4294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