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7867"/>
        <c:axId val="34080007"/>
      </c:scatterChart>
      <c:valAx>
        <c:axId val="5582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0007"/>
        <c:crossesAt val="0"/>
        <c:crossBetween val="midCat"/>
      </c:valAx>
      <c:valAx>
        <c:axId val="3408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49713"/>
        <c:axId val="38670111"/>
      </c:scatterChart>
      <c:valAx>
        <c:axId val="8604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11"/>
        <c:crossesAt val="0"/>
        <c:crossBetween val="midCat"/>
      </c:valAx>
      <c:valAx>
        <c:axId val="3867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476411"/>
        <c:axId val="70899742"/>
      </c:scatterChart>
      <c:valAx>
        <c:axId val="79476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742"/>
        <c:crossesAt val="0"/>
        <c:crossBetween val="midCat"/>
      </c:valAx>
      <c:valAx>
        <c:axId val="70899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66591"/>
        <c:axId val="91169505"/>
      </c:scatterChart>
      <c:valAx>
        <c:axId val="82466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505"/>
        <c:crossesAt val="0"/>
        <c:crossBetween val="midCat"/>
      </c:valAx>
      <c:valAx>
        <c:axId val="9116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