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78066"/>
        <c:axId val="5705198"/>
      </c:scatterChart>
      <c:valAx>
        <c:axId val="66878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98"/>
        <c:crossesAt val="0"/>
        <c:crossBetween val="midCat"/>
      </c:valAx>
      <c:valAx>
        <c:axId val="5705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4079"/>
        <c:axId val="63931455"/>
      </c:scatterChart>
      <c:valAx>
        <c:axId val="5844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55"/>
        <c:crossesAt val="0"/>
        <c:crossBetween val="midCat"/>
      </c:valAx>
      <c:valAx>
        <c:axId val="63931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