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15039"/>
        <c:axId val="72938266"/>
      </c:scatterChart>
      <c:valAx>
        <c:axId val="51115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266"/>
        <c:crossesAt val="0"/>
        <c:crossBetween val="midCat"/>
      </c:valAx>
      <c:valAx>
        <c:axId val="7293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77443"/>
        <c:axId val="14219819"/>
      </c:scatterChart>
      <c:valAx>
        <c:axId val="62077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819"/>
        <c:crossesAt val="0"/>
        <c:crossBetween val="midCat"/>
      </c:valAx>
      <c:valAx>
        <c:axId val="1421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