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786350"/>
        <c:axId val="41460619"/>
      </c:scatterChart>
      <c:valAx>
        <c:axId val="307863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619"/>
        <c:crossesAt val="0"/>
        <c:crossBetween val="midCat"/>
      </c:valAx>
      <c:valAx>
        <c:axId val="41460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890606"/>
        <c:axId val="52361492"/>
      </c:scatterChart>
      <c:valAx>
        <c:axId val="978906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492"/>
        <c:crossesAt val="0"/>
        <c:crossBetween val="midCat"/>
      </c:valAx>
      <c:valAx>
        <c:axId val="52361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