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955060"/>
        <c:axId val="58389413"/>
      </c:scatterChart>
      <c:valAx>
        <c:axId val="83955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413"/>
        <c:crossesAt val="0"/>
        <c:crossBetween val="midCat"/>
      </c:valAx>
      <c:valAx>
        <c:axId val="58389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44311"/>
        <c:axId val="22405543"/>
      </c:scatterChart>
      <c:valAx>
        <c:axId val="92144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543"/>
        <c:crossesAt val="0"/>
        <c:crossBetween val="midCat"/>
      </c:valAx>
      <c:valAx>
        <c:axId val="22405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