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37727"/>
        <c:axId val="9562623"/>
      </c:scatterChart>
      <c:valAx>
        <c:axId val="33037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3"/>
        <c:crossesAt val="0"/>
        <c:crossBetween val="midCat"/>
      </c:valAx>
      <c:valAx>
        <c:axId val="956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70891"/>
        <c:axId val="73777796"/>
      </c:scatterChart>
      <c:valAx>
        <c:axId val="19270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96"/>
        <c:crossesAt val="0"/>
        <c:crossBetween val="midCat"/>
      </c:valAx>
      <c:valAx>
        <c:axId val="7377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