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19495"/>
        <c:axId val="38462348"/>
      </c:scatterChart>
      <c:valAx>
        <c:axId val="85519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348"/>
        <c:crossesAt val="0"/>
        <c:crossBetween val="midCat"/>
      </c:valAx>
      <c:valAx>
        <c:axId val="38462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98221"/>
        <c:axId val="17665876"/>
      </c:scatterChart>
      <c:valAx>
        <c:axId val="64398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876"/>
        <c:crossesAt val="0"/>
        <c:crossBetween val="midCat"/>
      </c:valAx>
      <c:valAx>
        <c:axId val="17665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