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51994"/>
        <c:axId val="56041387"/>
      </c:scatterChart>
      <c:valAx>
        <c:axId val="61451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387"/>
        <c:crossesAt val="0"/>
        <c:crossBetween val="midCat"/>
      </c:valAx>
      <c:valAx>
        <c:axId val="56041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19536"/>
        <c:axId val="9171222"/>
      </c:scatterChart>
      <c:valAx>
        <c:axId val="87219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22"/>
        <c:crossesAt val="0"/>
        <c:crossBetween val="midCat"/>
      </c:valAx>
      <c:valAx>
        <c:axId val="917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