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4373"/>
        <c:axId val="47722228"/>
      </c:scatterChart>
      <c:valAx>
        <c:axId val="5984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228"/>
        <c:crossesAt val="0"/>
        <c:crossBetween val="midCat"/>
      </c:valAx>
      <c:valAx>
        <c:axId val="4772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67331"/>
        <c:axId val="94382713"/>
      </c:scatterChart>
      <c:valAx>
        <c:axId val="38767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713"/>
        <c:crossesAt val="0"/>
        <c:crossBetween val="midCat"/>
      </c:valAx>
      <c:valAx>
        <c:axId val="94382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