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91025"/>
        <c:axId val="80469088"/>
      </c:scatterChart>
      <c:valAx>
        <c:axId val="31291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088"/>
        <c:crossesAt val="0"/>
        <c:crossBetween val="midCat"/>
      </c:valAx>
      <c:valAx>
        <c:axId val="80469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82315"/>
        <c:axId val="54077987"/>
      </c:scatterChart>
      <c:valAx>
        <c:axId val="63882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87"/>
        <c:crossesAt val="0"/>
        <c:crossBetween val="midCat"/>
      </c:valAx>
      <c:valAx>
        <c:axId val="5407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