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23324"/>
        <c:axId val="11227015"/>
      </c:scatterChart>
      <c:valAx>
        <c:axId val="50923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015"/>
        <c:crossesAt val="0"/>
        <c:crossBetween val="midCat"/>
      </c:valAx>
      <c:valAx>
        <c:axId val="11227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278378"/>
        <c:axId val="66226703"/>
      </c:scatterChart>
      <c:valAx>
        <c:axId val="66278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703"/>
        <c:crossesAt val="0"/>
        <c:crossBetween val="midCat"/>
      </c:valAx>
      <c:valAx>
        <c:axId val="66226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