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2845"/>
        <c:axId val="39857396"/>
      </c:scatterChart>
      <c:valAx>
        <c:axId val="3192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96"/>
        <c:crossesAt val="0"/>
        <c:crossBetween val="midCat"/>
      </c:valAx>
      <c:valAx>
        <c:axId val="3985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63285"/>
        <c:axId val="65436741"/>
      </c:scatterChart>
      <c:valAx>
        <c:axId val="20263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741"/>
        <c:crossesAt val="0"/>
        <c:crossBetween val="midCat"/>
      </c:valAx>
      <c:valAx>
        <c:axId val="65436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