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36201"/>
        <c:axId val="77839469"/>
      </c:scatterChart>
      <c:valAx>
        <c:axId val="15336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469"/>
        <c:crossesAt val="0"/>
        <c:crossBetween val="midCat"/>
      </c:valAx>
      <c:valAx>
        <c:axId val="77839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46905"/>
        <c:axId val="71747819"/>
      </c:scatterChart>
      <c:valAx>
        <c:axId val="38146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819"/>
        <c:crossesAt val="0"/>
        <c:crossBetween val="midCat"/>
      </c:valAx>
      <c:valAx>
        <c:axId val="7174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