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517334"/>
        <c:axId val="25452972"/>
      </c:barChart>
      <c:catAx>
        <c:axId val="51517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2972"/>
        <c:auto val="1"/>
        <c:lblAlgn val="ctr"/>
        <c:lblOffset val="100"/>
        <c:noMultiLvlLbl val="0"/>
      </c:catAx>
      <c:valAx>
        <c:axId val="2545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70425"/>
        <c:axId val="54933438"/>
      </c:barChart>
      <c:catAx>
        <c:axId val="5857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38"/>
        <c:auto val="1"/>
        <c:lblAlgn val="ctr"/>
        <c:lblOffset val="100"/>
        <c:noMultiLvlLbl val="0"/>
      </c:catAx>
      <c:valAx>
        <c:axId val="549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60960"/>
        <c:axId val="63221698"/>
      </c:barChart>
      <c:catAx>
        <c:axId val="7636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1698"/>
        <c:auto val="1"/>
        <c:lblAlgn val="ctr"/>
        <c:lblOffset val="100"/>
        <c:noMultiLvlLbl val="0"/>
      </c:catAx>
      <c:valAx>
        <c:axId val="632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76847"/>
        <c:axId val="58937538"/>
      </c:barChart>
      <c:catAx>
        <c:axId val="26876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7538"/>
        <c:auto val="1"/>
        <c:lblAlgn val="ctr"/>
        <c:lblOffset val="100"/>
        <c:noMultiLvlLbl val="0"/>
      </c:catAx>
      <c:valAx>
        <c:axId val="5893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35848"/>
        <c:axId val="65008193"/>
      </c:barChart>
      <c:catAx>
        <c:axId val="52735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193"/>
        <c:auto val="1"/>
        <c:lblAlgn val="ctr"/>
        <c:lblOffset val="100"/>
        <c:noMultiLvlLbl val="0"/>
      </c:catAx>
      <c:valAx>
        <c:axId val="6500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86407"/>
        <c:axId val="42102707"/>
      </c:barChart>
      <c:catAx>
        <c:axId val="66686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2707"/>
        <c:auto val="1"/>
        <c:lblAlgn val="ctr"/>
        <c:lblOffset val="100"/>
        <c:noMultiLvlLbl val="0"/>
      </c:catAx>
      <c:valAx>
        <c:axId val="4210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6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864749"/>
        <c:axId val="56872182"/>
      </c:barChart>
      <c:catAx>
        <c:axId val="1786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2182"/>
        <c:auto val="1"/>
        <c:lblAlgn val="ctr"/>
        <c:lblOffset val="100"/>
        <c:noMultiLvlLbl val="0"/>
      </c:catAx>
      <c:valAx>
        <c:axId val="56872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875215"/>
        <c:axId val="19298497"/>
      </c:barChart>
      <c:catAx>
        <c:axId val="91875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8497"/>
        <c:auto val="1"/>
        <c:lblAlgn val="ctr"/>
        <c:lblOffset val="100"/>
        <c:noMultiLvlLbl val="0"/>
      </c:catAx>
      <c:valAx>
        <c:axId val="1929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5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650315"/>
        <c:axId val="30525659"/>
      </c:barChart>
      <c:catAx>
        <c:axId val="5665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5659"/>
        <c:auto val="1"/>
        <c:lblAlgn val="ctr"/>
        <c:lblOffset val="100"/>
        <c:noMultiLvlLbl val="0"/>
      </c:catAx>
      <c:valAx>
        <c:axId val="3052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776399"/>
        <c:axId val="47202379"/>
      </c:barChart>
      <c:catAx>
        <c:axId val="71776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379"/>
        <c:auto val="1"/>
        <c:lblAlgn val="ctr"/>
        <c:lblOffset val="100"/>
        <c:noMultiLvlLbl val="0"/>
      </c:catAx>
      <c:valAx>
        <c:axId val="4720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849683"/>
        <c:axId val="33212691"/>
      </c:barChart>
      <c:catAx>
        <c:axId val="36849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691"/>
        <c:auto val="1"/>
        <c:lblAlgn val="ctr"/>
        <c:lblOffset val="100"/>
        <c:noMultiLvlLbl val="0"/>
      </c:catAx>
      <c:valAx>
        <c:axId val="3321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02174"/>
        <c:axId val="62529086"/>
      </c:barChart>
      <c:catAx>
        <c:axId val="6490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086"/>
        <c:auto val="1"/>
        <c:lblAlgn val="ctr"/>
        <c:lblOffset val="100"/>
        <c:noMultiLvlLbl val="0"/>
      </c:catAx>
      <c:valAx>
        <c:axId val="6252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501659"/>
        <c:axId val="49057884"/>
      </c:barChart>
      <c:catAx>
        <c:axId val="3250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7884"/>
        <c:auto val="1"/>
        <c:lblAlgn val="ctr"/>
        <c:lblOffset val="100"/>
        <c:noMultiLvlLbl val="0"/>
      </c:catAx>
      <c:valAx>
        <c:axId val="49057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5896"/>
        <c:axId val="36982394"/>
      </c:barChart>
      <c:catAx>
        <c:axId val="643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2394"/>
        <c:auto val="1"/>
        <c:lblAlgn val="ctr"/>
        <c:lblOffset val="100"/>
        <c:noMultiLvlLbl val="0"/>
      </c:catAx>
      <c:valAx>
        <c:axId val="3698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2666"/>
        <c:axId val="45219391"/>
      </c:barChart>
      <c:catAx>
        <c:axId val="390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19391"/>
        <c:auto val="1"/>
        <c:lblAlgn val="ctr"/>
        <c:lblOffset val="100"/>
        <c:noMultiLvlLbl val="0"/>
      </c:catAx>
      <c:valAx>
        <c:axId val="45219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801004"/>
        <c:axId val="85752168"/>
      </c:barChart>
      <c:catAx>
        <c:axId val="3280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2168"/>
        <c:auto val="1"/>
        <c:lblAlgn val="ctr"/>
        <c:lblOffset val="100"/>
        <c:noMultiLvlLbl val="0"/>
      </c:catAx>
      <c:valAx>
        <c:axId val="8575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86241"/>
        <c:axId val="59781568"/>
      </c:barChart>
      <c:catAx>
        <c:axId val="806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1568"/>
        <c:auto val="1"/>
        <c:lblAlgn val="ctr"/>
        <c:lblOffset val="100"/>
        <c:noMultiLvlLbl val="0"/>
      </c:catAx>
      <c:valAx>
        <c:axId val="5978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847932"/>
        <c:axId val="10308303"/>
      </c:barChart>
      <c:catAx>
        <c:axId val="9184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303"/>
        <c:auto val="1"/>
        <c:lblAlgn val="ctr"/>
        <c:lblOffset val="100"/>
        <c:noMultiLvlLbl val="0"/>
      </c:catAx>
      <c:valAx>
        <c:axId val="1030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