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615630"/>
        <c:axId val="81324583"/>
      </c:scatterChart>
      <c:valAx>
        <c:axId val="95615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583"/>
        <c:crossesAt val="0"/>
        <c:crossBetween val="midCat"/>
      </c:valAx>
      <c:valAx>
        <c:axId val="81324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836853"/>
        <c:axId val="66479506"/>
      </c:scatterChart>
      <c:valAx>
        <c:axId val="7883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9506"/>
        <c:crossesAt val="0"/>
        <c:crossBetween val="midCat"/>
      </c:valAx>
      <c:valAx>
        <c:axId val="66479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71667"/>
        <c:axId val="31530514"/>
      </c:scatterChart>
      <c:valAx>
        <c:axId val="5871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0514"/>
        <c:crossesAt val="0"/>
        <c:crossBetween val="midCat"/>
      </c:valAx>
      <c:valAx>
        <c:axId val="3153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75389"/>
        <c:axId val="25792312"/>
      </c:scatterChart>
      <c:valAx>
        <c:axId val="20575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312"/>
        <c:crossesAt val="0"/>
        <c:crossBetween val="midCat"/>
      </c:valAx>
      <c:valAx>
        <c:axId val="25792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