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666697"/>
        <c:axId val="51764686"/>
      </c:scatterChart>
      <c:valAx>
        <c:axId val="70666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4686"/>
        <c:crossesAt val="0"/>
        <c:crossBetween val="midCat"/>
      </c:valAx>
      <c:valAx>
        <c:axId val="51764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6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30592"/>
        <c:axId val="18549000"/>
      </c:scatterChart>
      <c:valAx>
        <c:axId val="49630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9000"/>
        <c:crossesAt val="0"/>
        <c:crossBetween val="midCat"/>
      </c:valAx>
      <c:valAx>
        <c:axId val="18549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0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7520"/>
        <c:axId val="19382483"/>
      </c:scatterChart>
      <c:valAx>
        <c:axId val="78527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483"/>
        <c:crossesAt val="0"/>
        <c:crossBetween val="midCat"/>
      </c:valAx>
      <c:valAx>
        <c:axId val="19382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7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76454"/>
        <c:axId val="7791723"/>
      </c:scatterChart>
      <c:valAx>
        <c:axId val="3077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723"/>
        <c:crossesAt val="0"/>
        <c:crossBetween val="midCat"/>
      </c:valAx>
      <c:valAx>
        <c:axId val="7791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