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710070"/>
        <c:axId val="57732421"/>
      </c:barChart>
      <c:catAx>
        <c:axId val="1771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421"/>
        <c:auto val="1"/>
        <c:lblAlgn val="ctr"/>
        <c:lblOffset val="100"/>
        <c:noMultiLvlLbl val="0"/>
      </c:catAx>
      <c:valAx>
        <c:axId val="5773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273885"/>
        <c:axId val="23641962"/>
      </c:barChart>
      <c:catAx>
        <c:axId val="11273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962"/>
        <c:auto val="1"/>
        <c:lblAlgn val="ctr"/>
        <c:lblOffset val="100"/>
        <c:noMultiLvlLbl val="0"/>
      </c:catAx>
      <c:valAx>
        <c:axId val="2364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3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10674"/>
        <c:axId val="40505457"/>
      </c:barChart>
      <c:catAx>
        <c:axId val="7681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457"/>
        <c:auto val="1"/>
        <c:lblAlgn val="ctr"/>
        <c:lblOffset val="100"/>
        <c:noMultiLvlLbl val="0"/>
      </c:catAx>
      <c:valAx>
        <c:axId val="4050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0689"/>
        <c:axId val="73052596"/>
      </c:barChart>
      <c:catAx>
        <c:axId val="245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596"/>
        <c:auto val="1"/>
        <c:lblAlgn val="ctr"/>
        <c:lblOffset val="100"/>
        <c:noMultiLvlLbl val="0"/>
      </c:catAx>
      <c:valAx>
        <c:axId val="7305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98338"/>
        <c:axId val="59635692"/>
      </c:barChart>
      <c:catAx>
        <c:axId val="5479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5692"/>
        <c:auto val="1"/>
        <c:lblAlgn val="ctr"/>
        <c:lblOffset val="100"/>
        <c:noMultiLvlLbl val="0"/>
      </c:catAx>
      <c:valAx>
        <c:axId val="596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78490"/>
        <c:axId val="49334898"/>
      </c:barChart>
      <c:catAx>
        <c:axId val="23178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98"/>
        <c:auto val="1"/>
        <c:lblAlgn val="ctr"/>
        <c:lblOffset val="100"/>
        <c:noMultiLvlLbl val="0"/>
      </c:catAx>
      <c:valAx>
        <c:axId val="4933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8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6266"/>
        <c:axId val="6302930"/>
      </c:barChart>
      <c:catAx>
        <c:axId val="5334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930"/>
        <c:auto val="1"/>
        <c:lblAlgn val="ctr"/>
        <c:lblOffset val="100"/>
        <c:noMultiLvlLbl val="0"/>
      </c:catAx>
      <c:valAx>
        <c:axId val="630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90775"/>
        <c:axId val="6861721"/>
      </c:barChart>
      <c:catAx>
        <c:axId val="20990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21"/>
        <c:auto val="1"/>
        <c:lblAlgn val="ctr"/>
        <c:lblOffset val="100"/>
        <c:noMultiLvlLbl val="0"/>
      </c:catAx>
      <c:valAx>
        <c:axId val="686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0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8289"/>
        <c:axId val="25847626"/>
      </c:barChart>
      <c:catAx>
        <c:axId val="784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626"/>
        <c:auto val="1"/>
        <c:lblAlgn val="ctr"/>
        <c:lblOffset val="100"/>
        <c:noMultiLvlLbl val="0"/>
      </c:catAx>
      <c:valAx>
        <c:axId val="25847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315768"/>
        <c:axId val="4781749"/>
      </c:barChart>
      <c:catAx>
        <c:axId val="27315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9"/>
        <c:auto val="1"/>
        <c:lblAlgn val="ctr"/>
        <c:lblOffset val="100"/>
        <c:noMultiLvlLbl val="0"/>
      </c:catAx>
      <c:valAx>
        <c:axId val="4781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36655"/>
        <c:axId val="23731380"/>
      </c:barChart>
      <c:catAx>
        <c:axId val="4873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1380"/>
        <c:auto val="1"/>
        <c:lblAlgn val="ctr"/>
        <c:lblOffset val="100"/>
        <c:noMultiLvlLbl val="0"/>
      </c:catAx>
      <c:valAx>
        <c:axId val="2373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2692"/>
        <c:axId val="25132331"/>
      </c:barChart>
      <c:catAx>
        <c:axId val="5211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2331"/>
        <c:auto val="1"/>
        <c:lblAlgn val="ctr"/>
        <c:lblOffset val="100"/>
        <c:noMultiLvlLbl val="0"/>
      </c:catAx>
      <c:valAx>
        <c:axId val="2513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99937"/>
        <c:axId val="36229312"/>
      </c:barChart>
      <c:catAx>
        <c:axId val="31599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9312"/>
        <c:auto val="1"/>
        <c:lblAlgn val="ctr"/>
        <c:lblOffset val="100"/>
        <c:noMultiLvlLbl val="0"/>
      </c:catAx>
      <c:valAx>
        <c:axId val="36229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60233"/>
        <c:axId val="80036399"/>
      </c:barChart>
      <c:catAx>
        <c:axId val="3096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6399"/>
        <c:auto val="1"/>
        <c:lblAlgn val="ctr"/>
        <c:lblOffset val="100"/>
        <c:noMultiLvlLbl val="0"/>
      </c:catAx>
      <c:valAx>
        <c:axId val="8003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530137"/>
        <c:axId val="87891103"/>
      </c:barChart>
      <c:catAx>
        <c:axId val="1753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1103"/>
        <c:auto val="1"/>
        <c:lblAlgn val="ctr"/>
        <c:lblOffset val="100"/>
        <c:noMultiLvlLbl val="0"/>
      </c:catAx>
      <c:valAx>
        <c:axId val="8789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462759"/>
        <c:axId val="67611023"/>
      </c:barChart>
      <c:catAx>
        <c:axId val="3546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1023"/>
        <c:auto val="1"/>
        <c:lblAlgn val="ctr"/>
        <c:lblOffset val="100"/>
        <c:noMultiLvlLbl val="0"/>
      </c:catAx>
      <c:valAx>
        <c:axId val="67611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684744"/>
        <c:axId val="76883351"/>
      </c:barChart>
      <c:catAx>
        <c:axId val="79684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3351"/>
        <c:auto val="1"/>
        <c:lblAlgn val="ctr"/>
        <c:lblOffset val="100"/>
        <c:noMultiLvlLbl val="0"/>
      </c:catAx>
      <c:valAx>
        <c:axId val="768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1435"/>
        <c:axId val="66932054"/>
      </c:barChart>
      <c:catAx>
        <c:axId val="913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054"/>
        <c:auto val="1"/>
        <c:lblAlgn val="ctr"/>
        <c:lblOffset val="100"/>
        <c:noMultiLvlLbl val="0"/>
      </c:catAx>
      <c:valAx>
        <c:axId val="6693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