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20449"/>
        <c:axId val="52057688"/>
      </c:scatterChart>
      <c:valAx>
        <c:axId val="7912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688"/>
        <c:crossesAt val="0"/>
        <c:crossBetween val="midCat"/>
      </c:valAx>
      <c:valAx>
        <c:axId val="5205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943"/>
        <c:axId val="27252167"/>
      </c:scatterChart>
      <c:valAx>
        <c:axId val="207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67"/>
        <c:crossesAt val="0"/>
        <c:crossBetween val="midCat"/>
      </c:valAx>
      <c:valAx>
        <c:axId val="2725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21216"/>
        <c:axId val="2503700"/>
      </c:scatterChart>
      <c:valAx>
        <c:axId val="6212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00"/>
        <c:crossesAt val="0"/>
        <c:crossBetween val="midCat"/>
      </c:valAx>
      <c:valAx>
        <c:axId val="25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06384"/>
        <c:axId val="97654721"/>
      </c:scatterChart>
      <c:valAx>
        <c:axId val="7690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21"/>
        <c:crossesAt val="0"/>
        <c:crossBetween val="midCat"/>
      </c:valAx>
      <c:valAx>
        <c:axId val="9765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