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21039"/>
        <c:axId val="91556666"/>
      </c:barChart>
      <c:catAx>
        <c:axId val="4282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666"/>
        <c:auto val="1"/>
        <c:lblAlgn val="ctr"/>
        <c:lblOffset val="100"/>
        <c:noMultiLvlLbl val="0"/>
      </c:catAx>
      <c:valAx>
        <c:axId val="9155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75396"/>
        <c:axId val="63015345"/>
      </c:barChart>
      <c:catAx>
        <c:axId val="833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345"/>
        <c:auto val="1"/>
        <c:lblAlgn val="ctr"/>
        <c:lblOffset val="100"/>
        <c:noMultiLvlLbl val="0"/>
      </c:catAx>
      <c:valAx>
        <c:axId val="630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8220"/>
        <c:axId val="23381348"/>
      </c:barChart>
      <c:catAx>
        <c:axId val="667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348"/>
        <c:auto val="1"/>
        <c:lblAlgn val="ctr"/>
        <c:lblOffset val="100"/>
        <c:noMultiLvlLbl val="0"/>
      </c:catAx>
      <c:valAx>
        <c:axId val="233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35485"/>
        <c:axId val="94484466"/>
      </c:barChart>
      <c:catAx>
        <c:axId val="325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466"/>
        <c:auto val="1"/>
        <c:lblAlgn val="ctr"/>
        <c:lblOffset val="100"/>
        <c:noMultiLvlLbl val="0"/>
      </c:catAx>
      <c:valAx>
        <c:axId val="944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47366"/>
        <c:axId val="6192539"/>
      </c:barChart>
      <c:catAx>
        <c:axId val="439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39"/>
        <c:auto val="1"/>
        <c:lblAlgn val="ctr"/>
        <c:lblOffset val="100"/>
        <c:noMultiLvlLbl val="0"/>
      </c:catAx>
      <c:valAx>
        <c:axId val="61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09188"/>
        <c:axId val="21193390"/>
      </c:barChart>
      <c:catAx>
        <c:axId val="7820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390"/>
        <c:auto val="1"/>
        <c:lblAlgn val="ctr"/>
        <c:lblOffset val="100"/>
        <c:noMultiLvlLbl val="0"/>
      </c:catAx>
      <c:valAx>
        <c:axId val="211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9276"/>
        <c:axId val="67025156"/>
      </c:barChart>
      <c:catAx>
        <c:axId val="321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156"/>
        <c:auto val="1"/>
        <c:lblAlgn val="ctr"/>
        <c:lblOffset val="100"/>
        <c:noMultiLvlLbl val="0"/>
      </c:catAx>
      <c:valAx>
        <c:axId val="6702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19763"/>
        <c:axId val="31329060"/>
      </c:barChart>
      <c:catAx>
        <c:axId val="3601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060"/>
        <c:auto val="1"/>
        <c:lblAlgn val="ctr"/>
        <c:lblOffset val="100"/>
        <c:noMultiLvlLbl val="0"/>
      </c:catAx>
      <c:valAx>
        <c:axId val="313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37151"/>
        <c:axId val="96933017"/>
      </c:barChart>
      <c:catAx>
        <c:axId val="376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017"/>
        <c:auto val="1"/>
        <c:lblAlgn val="ctr"/>
        <c:lblOffset val="100"/>
        <c:noMultiLvlLbl val="0"/>
      </c:catAx>
      <c:valAx>
        <c:axId val="969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93108"/>
        <c:axId val="74830004"/>
      </c:barChart>
      <c:catAx>
        <c:axId val="795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004"/>
        <c:auto val="1"/>
        <c:lblAlgn val="ctr"/>
        <c:lblOffset val="100"/>
        <c:noMultiLvlLbl val="0"/>
      </c:catAx>
      <c:valAx>
        <c:axId val="748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12368"/>
        <c:axId val="42822805"/>
      </c:barChart>
      <c:catAx>
        <c:axId val="5121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805"/>
        <c:auto val="1"/>
        <c:lblAlgn val="ctr"/>
        <c:lblOffset val="100"/>
        <c:noMultiLvlLbl val="0"/>
      </c:catAx>
      <c:valAx>
        <c:axId val="428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3120"/>
        <c:axId val="1430717"/>
      </c:barChart>
      <c:catAx>
        <c:axId val="265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17"/>
        <c:auto val="1"/>
        <c:lblAlgn val="ctr"/>
        <c:lblOffset val="100"/>
        <c:noMultiLvlLbl val="0"/>
      </c:catAx>
      <c:valAx>
        <c:axId val="14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60405"/>
        <c:axId val="32097061"/>
      </c:barChart>
      <c:catAx>
        <c:axId val="635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061"/>
        <c:auto val="1"/>
        <c:lblAlgn val="ctr"/>
        <c:lblOffset val="100"/>
        <c:noMultiLvlLbl val="0"/>
      </c:catAx>
      <c:valAx>
        <c:axId val="320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18001"/>
        <c:axId val="19793242"/>
      </c:barChart>
      <c:catAx>
        <c:axId val="1181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242"/>
        <c:auto val="1"/>
        <c:lblAlgn val="ctr"/>
        <c:lblOffset val="100"/>
        <c:noMultiLvlLbl val="0"/>
      </c:catAx>
      <c:valAx>
        <c:axId val="1979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73694"/>
        <c:axId val="11927161"/>
      </c:barChart>
      <c:catAx>
        <c:axId val="105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161"/>
        <c:auto val="1"/>
        <c:lblAlgn val="ctr"/>
        <c:lblOffset val="100"/>
        <c:noMultiLvlLbl val="0"/>
      </c:catAx>
      <c:valAx>
        <c:axId val="119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1348"/>
        <c:axId val="3364403"/>
      </c:barChart>
      <c:catAx>
        <c:axId val="614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03"/>
        <c:auto val="1"/>
        <c:lblAlgn val="ctr"/>
        <c:lblOffset val="100"/>
        <c:noMultiLvlLbl val="0"/>
      </c:catAx>
      <c:valAx>
        <c:axId val="33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0765"/>
        <c:axId val="53807160"/>
      </c:barChart>
      <c:catAx>
        <c:axId val="371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160"/>
        <c:auto val="1"/>
        <c:lblAlgn val="ctr"/>
        <c:lblOffset val="100"/>
        <c:noMultiLvlLbl val="0"/>
      </c:catAx>
      <c:valAx>
        <c:axId val="538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1203"/>
        <c:axId val="73844714"/>
      </c:barChart>
      <c:catAx>
        <c:axId val="399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714"/>
        <c:auto val="1"/>
        <c:lblAlgn val="ctr"/>
        <c:lblOffset val="100"/>
        <c:noMultiLvlLbl val="0"/>
      </c:catAx>
      <c:valAx>
        <c:axId val="738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