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6600"/>
        <c:axId val="74616033"/>
      </c:scatterChart>
      <c:valAx>
        <c:axId val="9126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33"/>
        <c:crossesAt val="0"/>
        <c:crossBetween val="midCat"/>
      </c:valAx>
      <c:valAx>
        <c:axId val="746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18477"/>
        <c:axId val="79262929"/>
      </c:scatterChart>
      <c:valAx>
        <c:axId val="1171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929"/>
        <c:crossesAt val="0"/>
        <c:crossBetween val="midCat"/>
      </c:valAx>
      <c:valAx>
        <c:axId val="7926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3923"/>
        <c:axId val="85266047"/>
      </c:scatterChart>
      <c:valAx>
        <c:axId val="7848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47"/>
        <c:crossesAt val="0"/>
        <c:crossBetween val="midCat"/>
      </c:valAx>
      <c:valAx>
        <c:axId val="8526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45472"/>
        <c:axId val="78156149"/>
      </c:scatterChart>
      <c:valAx>
        <c:axId val="5834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149"/>
        <c:crossesAt val="0"/>
        <c:crossBetween val="midCat"/>
      </c:valAx>
      <c:valAx>
        <c:axId val="7815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